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SK6221" sheetId="1" state="visible" r:id="rId2"/>
    <sheet name="SK6222" sheetId="2" state="visible" r:id="rId3"/>
  </sheets>
  <definedNames>
    <definedName function="false" hidden="false" localSheetId="0" name="_xlnm.Print_Area" vbProcedure="false">SK6221!$A$1:$T$3</definedName>
    <definedName function="false" hidden="true" localSheetId="0" name="_xlnm._FilterDatabase" vbProcedure="false">SK6221!$A$3:$F$56</definedName>
    <definedName function="false" hidden="false" localSheetId="1" name="_xlnm.Print_Area" vbProcedure="false">SK6222!$A$1:$V$3</definedName>
    <definedName function="false" hidden="true" localSheetId="1" name="_xlnm._FilterDatabase" vbProcedure="false">SK6222!$A$3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627">
  <si>
    <t xml:space="preserve">Vendor</t>
  </si>
  <si>
    <t xml:space="preserve">Type</t>
  </si>
  <si>
    <t xml:space="preserve">Flash Part No.</t>
  </si>
  <si>
    <t xml:space="preserve">#  of NAND</t>
  </si>
  <si>
    <t xml:space="preserve">Inter Leave
Level</t>
  </si>
  <si>
    <t xml:space="preserve">Channel</t>
  </si>
  <si>
    <t xml:space="preserve">Test Size</t>
  </si>
  <si>
    <t xml:space="preserve">USB3.0</t>
  </si>
  <si>
    <t xml:space="preserve">USB2.0</t>
  </si>
  <si>
    <t xml:space="preserve">Bit
24Hrs</t>
  </si>
  <si>
    <t xml:space="preserve">Windows  7 HDBENCH</t>
  </si>
  <si>
    <t xml:space="preserve">Crystal Disk Mark 
( 1000MB /1 Time)</t>
  </si>
  <si>
    <t xml:space="preserve">Win 7 Winsat</t>
  </si>
  <si>
    <t xml:space="preserve">Seq.
Read
(KB/s)</t>
  </si>
  <si>
    <t xml:space="preserve">Seq.
Write
(KB/s)</t>
  </si>
  <si>
    <t xml:space="preserve">Rand.
Read
(KB/s)</t>
  </si>
  <si>
    <t xml:space="preserve">Rand.
Write
(KB/s)</t>
  </si>
  <si>
    <t xml:space="preserve">Read
(MB/s)</t>
  </si>
  <si>
    <t xml:space="preserve">Write
(MB/s)</t>
  </si>
  <si>
    <t xml:space="preserve">Random
Read-4KB
(MB/s)</t>
  </si>
  <si>
    <t xml:space="preserve">Random
Write-1024KB
(MB/s)</t>
  </si>
  <si>
    <t xml:space="preserve">Uniformity</t>
  </si>
  <si>
    <t xml:space="preserve">Intel</t>
  </si>
  <si>
    <t xml:space="preserve">MLC</t>
  </si>
  <si>
    <t xml:space="preserve">JS29F64G08AAMF1</t>
  </si>
  <si>
    <t xml:space="preserve">I0</t>
  </si>
  <si>
    <t xml:space="preserve">Dual</t>
  </si>
  <si>
    <t xml:space="preserve">16039018496Byte 93%</t>
  </si>
  <si>
    <t xml:space="preserve">59.47</t>
  </si>
  <si>
    <t xml:space="preserve">17.90</t>
  </si>
  <si>
    <t xml:space="preserve"> 16.24</t>
  </si>
  <si>
    <t xml:space="preserve"> 3.68</t>
  </si>
  <si>
    <t xml:space="preserve">PASS</t>
  </si>
  <si>
    <t xml:space="preserve">34.79</t>
  </si>
  <si>
    <t xml:space="preserve">17.76</t>
  </si>
  <si>
    <t xml:space="preserve"> 7.12</t>
  </si>
  <si>
    <t xml:space="preserve"> 3.41</t>
  </si>
  <si>
    <t xml:space="preserve">JS29F64G08AAME1</t>
  </si>
  <si>
    <t xml:space="preserve">16055795712Byte 93%</t>
  </si>
  <si>
    <t xml:space="preserve">84.96</t>
  </si>
  <si>
    <t xml:space="preserve">22.86</t>
  </si>
  <si>
    <t xml:space="preserve"> 15.35</t>
  </si>
  <si>
    <t xml:space="preserve"> 4.72</t>
  </si>
  <si>
    <t xml:space="preserve">34.96</t>
  </si>
  <si>
    <t xml:space="preserve">21.29</t>
  </si>
  <si>
    <t xml:space="preserve"> 5.72</t>
  </si>
  <si>
    <t xml:space="preserve"> 3.76</t>
  </si>
  <si>
    <t xml:space="preserve">JS29F16B08CAME1</t>
  </si>
  <si>
    <t xml:space="preserve">I2</t>
  </si>
  <si>
    <t xml:space="preserve">32093765632Byte 93%</t>
  </si>
  <si>
    <t xml:space="preserve">87.35</t>
  </si>
  <si>
    <t xml:space="preserve">41.03</t>
  </si>
  <si>
    <t xml:space="preserve"> 10.06</t>
  </si>
  <si>
    <t xml:space="preserve"> 5.47</t>
  </si>
  <si>
    <t xml:space="preserve">29.02</t>
  </si>
  <si>
    <t xml:space="preserve"> 5.93</t>
  </si>
  <si>
    <t xml:space="preserve"> 5.10</t>
  </si>
  <si>
    <t xml:space="preserve">JS29F32B08JAME1</t>
  </si>
  <si>
    <t xml:space="preserve">I4</t>
  </si>
  <si>
    <t xml:space="preserve">64272465920Byte 93%</t>
  </si>
  <si>
    <t xml:space="preserve">88.96</t>
  </si>
  <si>
    <t xml:space="preserve">56.66</t>
  </si>
  <si>
    <t xml:space="preserve"> 14.93</t>
  </si>
  <si>
    <t xml:space="preserve"> 4.60</t>
  </si>
  <si>
    <t xml:space="preserve">30.22</t>
  </si>
  <si>
    <t xml:space="preserve">JS29F64G08AAME1(DDR)</t>
  </si>
  <si>
    <t xml:space="preserve">193.0</t>
  </si>
  <si>
    <t xml:space="preserve">24.86</t>
  </si>
  <si>
    <t xml:space="preserve"> 24.01</t>
  </si>
  <si>
    <t xml:space="preserve"> 5.37</t>
  </si>
  <si>
    <t xml:space="preserve">22.85</t>
  </si>
  <si>
    <t xml:space="preserve"> 7.24</t>
  </si>
  <si>
    <t xml:space="preserve"> 4.14</t>
  </si>
  <si>
    <t xml:space="preserve">JS29F16B08CAME1(DDR)</t>
  </si>
  <si>
    <t xml:space="preserve">201.3</t>
  </si>
  <si>
    <t xml:space="preserve">47.99</t>
  </si>
  <si>
    <t xml:space="preserve"> 20.84</t>
  </si>
  <si>
    <t xml:space="preserve"> 7.03</t>
  </si>
  <si>
    <t xml:space="preserve">29.82</t>
  </si>
  <si>
    <t xml:space="preserve"> 7.81</t>
  </si>
  <si>
    <t xml:space="preserve"> 6.17</t>
  </si>
  <si>
    <t xml:space="preserve">JS29F32B08JAME1(DDR)</t>
  </si>
  <si>
    <t xml:space="preserve">72.34</t>
  </si>
  <si>
    <t xml:space="preserve">2.78</t>
  </si>
  <si>
    <t xml:space="preserve">30.39</t>
  </si>
  <si>
    <t xml:space="preserve">2.65</t>
  </si>
  <si>
    <t xml:space="preserve">PF29F16B08LCMF3(DDR)</t>
  </si>
  <si>
    <t xml:space="preserve">32,127,320,064Byte(93.502%)</t>
  </si>
  <si>
    <t xml:space="preserve">PF29F32B08MCMF3(DDR)</t>
  </si>
  <si>
    <t xml:space="preserve">64,205,357,056Byte(93.431%)</t>
  </si>
  <si>
    <t xml:space="preserve">PF29F64B08NCMF3(DDR)</t>
  </si>
  <si>
    <t xml:space="preserve">128413859840Byte</t>
  </si>
  <si>
    <t xml:space="preserve">Samsung</t>
  </si>
  <si>
    <t xml:space="preserve">Toggle TLC</t>
  </si>
  <si>
    <t xml:space="preserve">K9ACGD8U0M</t>
  </si>
  <si>
    <t xml:space="preserve">16063135744Byte 93%</t>
  </si>
  <si>
    <t xml:space="preserve">85.93</t>
  </si>
  <si>
    <t xml:space="preserve">11.14</t>
  </si>
  <si>
    <t xml:space="preserve"> 14.27</t>
  </si>
  <si>
    <t xml:space="preserve"> 2.76</t>
  </si>
  <si>
    <t xml:space="preserve">34.95</t>
  </si>
  <si>
    <t xml:space="preserve">11.13</t>
  </si>
  <si>
    <t xml:space="preserve"> 7.35</t>
  </si>
  <si>
    <t xml:space="preserve"> 2.75</t>
  </si>
  <si>
    <t xml:space="preserve">K9BDGD8U0M</t>
  </si>
  <si>
    <t xml:space="preserve">32106348544Byte 93%</t>
  </si>
  <si>
    <t xml:space="preserve">57.31</t>
  </si>
  <si>
    <t xml:space="preserve">10.70</t>
  </si>
  <si>
    <t xml:space="preserve"> 19.91</t>
  </si>
  <si>
    <t xml:space="preserve"> 2.39</t>
  </si>
  <si>
    <t xml:space="preserve">34.90</t>
  </si>
  <si>
    <t xml:space="preserve">9.933</t>
  </si>
  <si>
    <t xml:space="preserve"> 7.26</t>
  </si>
  <si>
    <t xml:space="preserve"> 2.45</t>
  </si>
  <si>
    <t xml:space="preserve">K9ABGD8U0B</t>
  </si>
  <si>
    <t xml:space="preserve">8022654976Byte 93%</t>
  </si>
  <si>
    <t xml:space="preserve">68.55</t>
  </si>
  <si>
    <t xml:space="preserve">14.98</t>
  </si>
  <si>
    <t xml:space="preserve"> 13.57</t>
  </si>
  <si>
    <t xml:space="preserve"> 3.55</t>
  </si>
  <si>
    <t xml:space="preserve">14.75</t>
  </si>
  <si>
    <t xml:space="preserve"> 6.29</t>
  </si>
  <si>
    <t xml:space="preserve"> 3.33</t>
  </si>
  <si>
    <t xml:space="preserve">Toggle MLC</t>
  </si>
  <si>
    <t xml:space="preserve">K9GBGD8U0A</t>
  </si>
  <si>
    <t xml:space="preserve">8019509248Byte 93%</t>
  </si>
  <si>
    <t xml:space="preserve"> 22.41</t>
  </si>
  <si>
    <t xml:space="preserve"> 4.42</t>
  </si>
  <si>
    <t xml:space="preserve">K9GBG08U0A</t>
  </si>
  <si>
    <t xml:space="preserve">8123318272Byte 94%</t>
  </si>
  <si>
    <t xml:space="preserve">53.05</t>
  </si>
  <si>
    <t xml:space="preserve">17.23</t>
  </si>
  <si>
    <t xml:space="preserve"> 23.61</t>
  </si>
  <si>
    <t xml:space="preserve">16.25</t>
  </si>
  <si>
    <t xml:space="preserve"> 7.94</t>
  </si>
  <si>
    <t xml:space="preserve"> 5.61</t>
  </si>
  <si>
    <t xml:space="preserve">K9HDG08U1A</t>
  </si>
  <si>
    <t xml:space="preserve">32496418816Byte 94%</t>
  </si>
  <si>
    <t xml:space="preserve">52.67</t>
  </si>
  <si>
    <t xml:space="preserve">27.71</t>
  </si>
  <si>
    <t xml:space="preserve"> 9.04</t>
  </si>
  <si>
    <t xml:space="preserve"> 4.61</t>
  </si>
  <si>
    <t xml:space="preserve">24.14</t>
  </si>
  <si>
    <t xml:space="preserve"> 5.99</t>
  </si>
  <si>
    <t xml:space="preserve"> 4.43</t>
  </si>
  <si>
    <t xml:space="preserve">K9UHGY8U7B</t>
  </si>
  <si>
    <t xml:space="preserve">64,272,465,920(93.528%)</t>
  </si>
  <si>
    <t xml:space="preserve">Micron</t>
  </si>
  <si>
    <t xml:space="preserve">TLC</t>
  </si>
  <si>
    <t xml:space="preserve">MT29F64G08EBAAA</t>
  </si>
  <si>
    <t xml:space="preserve">16,089,350,144 Byte 93%</t>
  </si>
  <si>
    <t xml:space="preserve">48.73</t>
  </si>
  <si>
    <t xml:space="preserve">10.19</t>
  </si>
  <si>
    <t xml:space="preserve">2.01</t>
  </si>
  <si>
    <t xml:space="preserve">33.77</t>
  </si>
  <si>
    <t xml:space="preserve">10.10</t>
  </si>
  <si>
    <t xml:space="preserve">MT29F128G08EFAAA</t>
  </si>
  <si>
    <t xml:space="preserve">32,195,477,504 Byte 93%</t>
  </si>
  <si>
    <t xml:space="preserve">56.87</t>
  </si>
  <si>
    <t xml:space="preserve">22.87</t>
  </si>
  <si>
    <t xml:space="preserve">2.41</t>
  </si>
  <si>
    <t xml:space="preserve">33.4</t>
  </si>
  <si>
    <t xml:space="preserve">16.95</t>
  </si>
  <si>
    <t xml:space="preserve">2.42</t>
  </si>
  <si>
    <t xml:space="preserve">MT29F64G08CBABA </t>
  </si>
  <si>
    <t xml:space="preserve">16,037,969,920(93.353%)</t>
  </si>
  <si>
    <t xml:space="preserve">MT29F64G08CBABA</t>
  </si>
  <si>
    <t xml:space="preserve">32,093,765,632(93.405%)</t>
  </si>
  <si>
    <t xml:space="preserve">MT29F128G08CFABA </t>
  </si>
  <si>
    <t xml:space="preserve">SLC</t>
  </si>
  <si>
    <t xml:space="preserve">MT29F64G08AJABA</t>
  </si>
  <si>
    <t xml:space="preserve">16,039,018,496Byte 93%</t>
  </si>
  <si>
    <t xml:space="preserve"> 20.78</t>
  </si>
  <si>
    <t xml:space="preserve"> 13.62</t>
  </si>
  <si>
    <t xml:space="preserve"> 10.24</t>
  </si>
  <si>
    <t xml:space="preserve">MT29F128G08AJAAA</t>
  </si>
  <si>
    <t xml:space="preserve">32,128,368,640Byte 93%</t>
  </si>
  <si>
    <t xml:space="preserve"> 14.33</t>
  </si>
  <si>
    <t xml:space="preserve"> 13.18</t>
  </si>
  <si>
    <t xml:space="preserve">MT29F64G08CBAAA</t>
  </si>
  <si>
    <t xml:space="preserve">16,055,795,712 Byte 93%</t>
  </si>
  <si>
    <t xml:space="preserve">MT29F128G08CFAAA</t>
  </si>
  <si>
    <t xml:space="preserve">31,128,368,640 Byte 93%</t>
  </si>
  <si>
    <t xml:space="preserve">86.05</t>
  </si>
  <si>
    <t xml:space="preserve">41.41</t>
  </si>
  <si>
    <t xml:space="preserve">35.05</t>
  </si>
  <si>
    <t xml:space="preserve">28.34</t>
  </si>
  <si>
    <t xml:space="preserve">MT29F32G08CBACA</t>
  </si>
  <si>
    <t xml:space="preserve">8,019,509,248 Byte 93%</t>
  </si>
  <si>
    <t xml:space="preserve">68.22</t>
  </si>
  <si>
    <t xml:space="preserve">13.25</t>
  </si>
  <si>
    <t xml:space="preserve">34.92</t>
  </si>
  <si>
    <t xml:space="preserve">13.13</t>
  </si>
  <si>
    <t xml:space="preserve">ONFI MLC</t>
  </si>
  <si>
    <t xml:space="preserve">MT29F64G08CBAAB</t>
  </si>
  <si>
    <t xml:space="preserve">190.5</t>
  </si>
  <si>
    <t xml:space="preserve">26.44</t>
  </si>
  <si>
    <t xml:space="preserve">33.69</t>
  </si>
  <si>
    <t xml:space="preserve">22.81</t>
  </si>
  <si>
    <t xml:space="preserve">MT29F128G08CFAAB </t>
  </si>
  <si>
    <t xml:space="preserve">32,128,368,640 Byte 93%</t>
  </si>
  <si>
    <t xml:space="preserve">203.4</t>
  </si>
  <si>
    <t xml:space="preserve">47.98</t>
  </si>
  <si>
    <t xml:space="preserve">33.93</t>
  </si>
  <si>
    <t xml:space="preserve">27.78</t>
  </si>
  <si>
    <t xml:space="preserve">MT29F32G08ABAAA</t>
  </si>
  <si>
    <t xml:space="preserve">82.00</t>
  </si>
  <si>
    <t xml:space="preserve">43.46</t>
  </si>
  <si>
    <t xml:space="preserve">33.95</t>
  </si>
  <si>
    <t xml:space="preserve">MT29F64G08AFAAA</t>
  </si>
  <si>
    <t xml:space="preserve">32,094,814,208 Byte 93%</t>
  </si>
  <si>
    <t xml:space="preserve">118.2</t>
  </si>
  <si>
    <t xml:space="preserve">95.31</t>
  </si>
  <si>
    <t xml:space="preserve">35.10</t>
  </si>
  <si>
    <t xml:space="preserve">28.91</t>
  </si>
  <si>
    <t xml:space="preserve">MT29F64G08CFADA </t>
  </si>
  <si>
    <t xml:space="preserve">16,054,747,136(93.450%)</t>
  </si>
  <si>
    <t xml:space="preserve">Hynix</t>
  </si>
  <si>
    <t xml:space="preserve">H27UCG8T2M</t>
  </si>
  <si>
    <t xml:space="preserve">15955132416Byte 93%</t>
  </si>
  <si>
    <t xml:space="preserve"> 5.06</t>
  </si>
  <si>
    <t xml:space="preserve">H27UBG8T2BTR</t>
  </si>
  <si>
    <t xml:space="preserve">7618MB 92%</t>
  </si>
  <si>
    <t xml:space="preserve">H27UBG8T2A</t>
  </si>
  <si>
    <t xml:space="preserve">76.24</t>
  </si>
  <si>
    <t xml:space="preserve">18.47</t>
  </si>
  <si>
    <t xml:space="preserve">34.91</t>
  </si>
  <si>
    <t xml:space="preserve">17.14</t>
  </si>
  <si>
    <t xml:space="preserve">H27UCG8T2BYR</t>
  </si>
  <si>
    <t xml:space="preserve">H27UCG8T2ETR</t>
  </si>
  <si>
    <t xml:space="preserve">Single</t>
  </si>
  <si>
    <t xml:space="preserve">8,018,460,672(93.347%)</t>
  </si>
  <si>
    <t xml:space="preserve">2.98</t>
  </si>
  <si>
    <r>
      <rPr>
        <sz val="10"/>
        <rFont val="Arial"/>
        <family val="2"/>
      </rPr>
      <t xml:space="preserve">FT64G08UCH1-09 (KDI</t>
    </r>
    <r>
      <rPr>
        <sz val="10"/>
        <rFont val="Noto Sans"/>
        <family val="2"/>
      </rPr>
      <t xml:space="preserve">自封</t>
    </r>
    <r>
      <rPr>
        <sz val="10"/>
        <rFont val="Arial"/>
        <family val="2"/>
      </rPr>
      <t xml:space="preserve">)</t>
    </r>
  </si>
  <si>
    <t xml:space="preserve">16,013,852,672Byte 93.212%</t>
  </si>
  <si>
    <r>
      <rPr>
        <sz val="10"/>
        <rFont val="Arial"/>
        <family val="2"/>
      </rPr>
      <t xml:space="preserve">FD16B08UCH1-0A (KDI</t>
    </r>
    <r>
      <rPr>
        <sz val="10"/>
        <rFont val="Noto Sans"/>
        <family val="2"/>
      </rPr>
      <t xml:space="preserve">自封</t>
    </r>
    <r>
      <rPr>
        <sz val="10"/>
        <rFont val="Arial"/>
        <family val="2"/>
      </rPr>
      <t xml:space="preserve">)</t>
    </r>
  </si>
  <si>
    <t xml:space="preserve">32094814208Byte   93.408%</t>
  </si>
  <si>
    <t xml:space="preserve">H27UCG8T2ATR  </t>
  </si>
  <si>
    <t xml:space="preserve">FD16B08UCH1-0F</t>
  </si>
  <si>
    <t xml:space="preserve">32,127,320,064(93.502%)</t>
  </si>
  <si>
    <t xml:space="preserve">Sandisk</t>
  </si>
  <si>
    <t xml:space="preserve">SDTNPQAHEM-008G</t>
  </si>
  <si>
    <t xml:space="preserve">48.43</t>
  </si>
  <si>
    <t xml:space="preserve">23.62</t>
  </si>
  <si>
    <t xml:space="preserve">21.58</t>
  </si>
  <si>
    <t xml:space="preserve">Toshiba</t>
  </si>
  <si>
    <t xml:space="preserve">TH58NVG6D2HTA20</t>
  </si>
  <si>
    <t xml:space="preserve">16,139,681,729 Byte 93%</t>
  </si>
  <si>
    <t xml:space="preserve">86.08</t>
  </si>
  <si>
    <t xml:space="preserve">37.72</t>
  </si>
  <si>
    <t xml:space="preserve">33.81</t>
  </si>
  <si>
    <t xml:space="preserve">27.03</t>
  </si>
  <si>
    <t xml:space="preserve">TC58NVG5D2FTA00</t>
  </si>
  <si>
    <t xml:space="preserve">8,032,092,160 Byte 93%</t>
  </si>
  <si>
    <t xml:space="preserve">37.40</t>
  </si>
  <si>
    <t xml:space="preserve">20.89</t>
  </si>
  <si>
    <t xml:space="preserve">33.65</t>
  </si>
  <si>
    <t xml:space="preserve">20.95</t>
  </si>
  <si>
    <t xml:space="preserve">TH58NVG6D2FTA20</t>
  </si>
  <si>
    <t xml:space="preserve">16,039,018,496 Byte 93%</t>
  </si>
  <si>
    <t xml:space="preserve">73.69</t>
  </si>
  <si>
    <t xml:space="preserve">32.60</t>
  </si>
  <si>
    <t xml:space="preserve">33.79</t>
  </si>
  <si>
    <t xml:space="preserve">25.75</t>
  </si>
  <si>
    <t xml:space="preserve">TH58NVG7D2GTA20</t>
  </si>
  <si>
    <t xml:space="preserve">32,329,695,232Byte 94%</t>
  </si>
  <si>
    <t xml:space="preserve"> 11.65</t>
  </si>
  <si>
    <t xml:space="preserve"> 4.31</t>
  </si>
  <si>
    <t xml:space="preserve"> 6.79</t>
  </si>
  <si>
    <t xml:space="preserve"> 4.20</t>
  </si>
  <si>
    <t xml:space="preserve">TH58NVG8D2GTA20</t>
  </si>
  <si>
    <t xml:space="preserve">64,689,799,168 Byte 94%</t>
  </si>
  <si>
    <t xml:space="preserve">73.41</t>
  </si>
  <si>
    <t xml:space="preserve">50.18</t>
  </si>
  <si>
    <t xml:space="preserve">2.28</t>
  </si>
  <si>
    <t xml:space="preserve">27.06</t>
  </si>
  <si>
    <t xml:space="preserve">2.10</t>
  </si>
  <si>
    <t xml:space="preserve">TC58NVG6DCJTA00</t>
  </si>
  <si>
    <t xml:space="preserve">16,390,291,456Byte 95%</t>
  </si>
  <si>
    <t xml:space="preserve"> 12.47</t>
  </si>
  <si>
    <t xml:space="preserve"> 4.27</t>
  </si>
  <si>
    <t xml:space="preserve"> 6.66</t>
  </si>
  <si>
    <t xml:space="preserve"> 3.98</t>
  </si>
  <si>
    <t xml:space="preserve">TH58NVG7DCJTA20 </t>
  </si>
  <si>
    <t xml:space="preserve">32,798,408,704Byte 95%</t>
  </si>
  <si>
    <t xml:space="preserve"> 15.08</t>
  </si>
  <si>
    <t xml:space="preserve"> 4.30</t>
  </si>
  <si>
    <t xml:space="preserve"> 7.19</t>
  </si>
  <si>
    <t xml:space="preserve"> 4.32</t>
  </si>
  <si>
    <t xml:space="preserve">TH58NVG7D2FLA20_K </t>
  </si>
  <si>
    <t xml:space="preserve">32,161,923,072Byte 93%</t>
  </si>
  <si>
    <t xml:space="preserve"> 11.93</t>
  </si>
  <si>
    <t xml:space="preserve"> 4.98</t>
  </si>
  <si>
    <t xml:space="preserve"> 6.34</t>
  </si>
  <si>
    <t xml:space="preserve"> 4.47</t>
  </si>
  <si>
    <t xml:space="preserve">TH58NVG7D2GTA20_K</t>
  </si>
  <si>
    <t xml:space="preserve"> 20.45</t>
  </si>
  <si>
    <t xml:space="preserve"> 6.44</t>
  </si>
  <si>
    <t xml:space="preserve"> 7.88</t>
  </si>
  <si>
    <t xml:space="preserve"> 5.85</t>
  </si>
  <si>
    <t xml:space="preserve">FA32B08UCT1-5F </t>
  </si>
  <si>
    <t xml:space="preserve">64,238,911,488(93.479%)</t>
  </si>
  <si>
    <t xml:space="preserve">TH58NVG7E2FTA2</t>
  </si>
  <si>
    <t xml:space="preserve">FD16B08UCT1-8C</t>
  </si>
  <si>
    <t xml:space="preserve">FD64G08UCT1-9D</t>
  </si>
  <si>
    <t xml:space="preserve">16054747136(93.450%)</t>
  </si>
  <si>
    <t xml:space="preserve">TH58TEG6DCJTA20 </t>
  </si>
  <si>
    <t xml:space="preserve">InterLeave
Level</t>
  </si>
  <si>
    <t xml:space="preserve">Capacity</t>
  </si>
  <si>
    <t xml:space="preserve">Crystal Disk Mark 
( 100MB /1 Time)</t>
  </si>
  <si>
    <t xml:space="preserve">8,011,120,640 Byte 93%</t>
  </si>
  <si>
    <t xml:space="preserve">43.57</t>
  </si>
  <si>
    <t xml:space="preserve">12.26</t>
  </si>
  <si>
    <t xml:space="preserve">2.90</t>
  </si>
  <si>
    <t xml:space="preserve">33.76</t>
  </si>
  <si>
    <t xml:space="preserve">12.01</t>
  </si>
  <si>
    <t xml:space="preserve">16,054,747,136 Byte 93%</t>
  </si>
  <si>
    <t xml:space="preserve">45.91</t>
  </si>
  <si>
    <t xml:space="preserve">21.65</t>
  </si>
  <si>
    <t xml:space="preserve">20.11</t>
  </si>
  <si>
    <t xml:space="preserve">144.8</t>
  </si>
  <si>
    <t xml:space="preserve">26.00</t>
  </si>
  <si>
    <t xml:space="preserve">33.89</t>
  </si>
  <si>
    <t xml:space="preserve">22.40</t>
  </si>
  <si>
    <t xml:space="preserve">15312MB</t>
  </si>
  <si>
    <t xml:space="preserve"> 11.23</t>
  </si>
  <si>
    <t xml:space="preserve"> 4.19</t>
  </si>
  <si>
    <t xml:space="preserve"> 6.51</t>
  </si>
  <si>
    <t xml:space="preserve"> 3.96</t>
  </si>
  <si>
    <t xml:space="preserve">32,093,765,632 Byte 93%</t>
  </si>
  <si>
    <t xml:space="preserve">45.50</t>
  </si>
  <si>
    <t xml:space="preserve">34.77</t>
  </si>
  <si>
    <t xml:space="preserve">33.71</t>
  </si>
  <si>
    <t xml:space="preserve">24.67</t>
  </si>
  <si>
    <t xml:space="preserve">32,078,036,992 Byte 93%</t>
  </si>
  <si>
    <t xml:space="preserve">114.5</t>
  </si>
  <si>
    <t xml:space="preserve">49.22</t>
  </si>
  <si>
    <t xml:space="preserve">33.74</t>
  </si>
  <si>
    <t xml:space="preserve">27.66</t>
  </si>
  <si>
    <t xml:space="preserve">45.82</t>
  </si>
  <si>
    <t xml:space="preserve">33.84</t>
  </si>
  <si>
    <t xml:space="preserve">27.29</t>
  </si>
  <si>
    <t xml:space="preserve">8,011,120,640Byte(93.261%)</t>
  </si>
  <si>
    <t xml:space="preserve">2.18</t>
  </si>
  <si>
    <t xml:space="preserve">16,039,018,496Byte(93.359%)</t>
  </si>
  <si>
    <t xml:space="preserve">JS29F64G08AAMF1 X4</t>
  </si>
  <si>
    <t xml:space="preserve">JS29F16B08CAMF1 x1</t>
  </si>
  <si>
    <t xml:space="preserve">JS29F16B08CAMF1 x2</t>
  </si>
  <si>
    <t xml:space="preserve">JS29F32B08JAMF1 x1</t>
  </si>
  <si>
    <t xml:space="preserve">PF29F16B08LCMF3 x1</t>
  </si>
  <si>
    <t xml:space="preserve">PF29F16B08LCMF3 x2</t>
  </si>
  <si>
    <t xml:space="preserve">PF29F16B08LCMF3 x4</t>
  </si>
  <si>
    <t xml:space="preserve">PF29F32B08MCMF3 x1</t>
  </si>
  <si>
    <t xml:space="preserve">PF29F32B08MCMF3 x2</t>
  </si>
  <si>
    <t xml:space="preserve">PF29F64B08NCMF3 x1</t>
  </si>
  <si>
    <t xml:space="preserve">8,014,266,368 Byte 93%</t>
  </si>
  <si>
    <t xml:space="preserve">42.76</t>
  </si>
  <si>
    <t xml:space="preserve">5.978</t>
  </si>
  <si>
    <t xml:space="preserve">1.79</t>
  </si>
  <si>
    <t xml:space="preserve">5.994</t>
  </si>
  <si>
    <t xml:space="preserve">2.00</t>
  </si>
  <si>
    <t xml:space="preserve">16,047,407,104 Byte 93%</t>
  </si>
  <si>
    <t xml:space="preserve">64.11</t>
  </si>
  <si>
    <t xml:space="preserve">11.33</t>
  </si>
  <si>
    <t xml:space="preserve">2.89</t>
  </si>
  <si>
    <t xml:space="preserve">10.93</t>
  </si>
  <si>
    <t xml:space="preserve">2.85</t>
  </si>
  <si>
    <t xml:space="preserve">16,072,572,928 Byte 93%</t>
  </si>
  <si>
    <t xml:space="preserve">43.77</t>
  </si>
  <si>
    <t xml:space="preserve">11.08</t>
  </si>
  <si>
    <t xml:space="preserve">33.92</t>
  </si>
  <si>
    <t xml:space="preserve">10.18</t>
  </si>
  <si>
    <t xml:space="preserve">1.76</t>
  </si>
  <si>
    <t xml:space="preserve">32,107,397,120 Byte 93%</t>
  </si>
  <si>
    <t xml:space="preserve">44.09</t>
  </si>
  <si>
    <t xml:space="preserve">10.84</t>
  </si>
  <si>
    <t xml:space="preserve">1.95</t>
  </si>
  <si>
    <t xml:space="preserve">33.99</t>
  </si>
  <si>
    <t xml:space="preserve">9.953</t>
  </si>
  <si>
    <t xml:space="preserve">1.89</t>
  </si>
  <si>
    <t xml:space="preserve">4,011,851,776 Byte 93%</t>
  </si>
  <si>
    <t xml:space="preserve">55.64</t>
  </si>
  <si>
    <t xml:space="preserve">7.928</t>
  </si>
  <si>
    <t xml:space="preserve">2.46</t>
  </si>
  <si>
    <t xml:space="preserve">34.99</t>
  </si>
  <si>
    <t xml:space="preserve">7.935</t>
  </si>
  <si>
    <t xml:space="preserve">2.44</t>
  </si>
  <si>
    <t xml:space="preserve">8,023,703,552 Byte 93%</t>
  </si>
  <si>
    <t xml:space="preserve">58.57</t>
  </si>
  <si>
    <t xml:space="preserve">14.53</t>
  </si>
  <si>
    <t xml:space="preserve">34.89</t>
  </si>
  <si>
    <t xml:space="preserve">13.76</t>
  </si>
  <si>
    <t xml:space="preserve">4,068,474,880 Byte 94%</t>
  </si>
  <si>
    <t xml:space="preserve">26.85</t>
  </si>
  <si>
    <t xml:space="preserve">9.229</t>
  </si>
  <si>
    <t xml:space="preserve">26.95</t>
  </si>
  <si>
    <t xml:space="preserve">9.122</t>
  </si>
  <si>
    <t xml:space="preserve">8,132,755,456 Byte 94%</t>
  </si>
  <si>
    <t xml:space="preserve">35.50</t>
  </si>
  <si>
    <t xml:space="preserve">17.85</t>
  </si>
  <si>
    <t xml:space="preserve">17.12</t>
  </si>
  <si>
    <t xml:space="preserve">16,273,899,520 Byte 94%</t>
  </si>
  <si>
    <t xml:space="preserve">26.83</t>
  </si>
  <si>
    <t xml:space="preserve">17.32</t>
  </si>
  <si>
    <t xml:space="preserve">2.72</t>
  </si>
  <si>
    <t xml:space="preserve">26.91</t>
  </si>
  <si>
    <t xml:space="preserve">16.29</t>
  </si>
  <si>
    <t xml:space="preserve">4.89</t>
  </si>
  <si>
    <t xml:space="preserve">2.79</t>
  </si>
  <si>
    <t xml:space="preserve">32,396,804,096 Byte 94%</t>
  </si>
  <si>
    <t xml:space="preserve">17.08</t>
  </si>
  <si>
    <t xml:space="preserve">16.03</t>
  </si>
  <si>
    <t xml:space="preserve">1.77</t>
  </si>
  <si>
    <t xml:space="preserve">4,009,754,624 Byte 93%</t>
  </si>
  <si>
    <t xml:space="preserve">97.88</t>
  </si>
  <si>
    <t xml:space="preserve">12.71</t>
  </si>
  <si>
    <t xml:space="preserve">35.00</t>
  </si>
  <si>
    <t xml:space="preserve">12.73</t>
  </si>
  <si>
    <t xml:space="preserve">111.6</t>
  </si>
  <si>
    <t xml:space="preserve">22.60</t>
  </si>
  <si>
    <t xml:space="preserve">18.01</t>
  </si>
  <si>
    <t xml:space="preserve">7664MB</t>
  </si>
  <si>
    <t xml:space="preserve"> 9.23</t>
  </si>
  <si>
    <t xml:space="preserve"> 1.22</t>
  </si>
  <si>
    <t xml:space="preserve"> 1.17</t>
  </si>
  <si>
    <t xml:space="preserve">35.07</t>
  </si>
  <si>
    <t xml:space="preserve">9.868</t>
  </si>
  <si>
    <t xml:space="preserve">1.39</t>
  </si>
  <si>
    <t xml:space="preserve">33.53</t>
  </si>
  <si>
    <t xml:space="preserve">9.849</t>
  </si>
  <si>
    <t xml:space="preserve">1.87</t>
  </si>
  <si>
    <t xml:space="preserve">32.57</t>
  </si>
  <si>
    <t xml:space="preserve">11.10</t>
  </si>
  <si>
    <t xml:space="preserve">2.14</t>
  </si>
  <si>
    <t xml:space="preserve">32.46</t>
  </si>
  <si>
    <t xml:space="preserve">2.09</t>
  </si>
  <si>
    <t xml:space="preserve">35.54</t>
  </si>
  <si>
    <t xml:space="preserve">17.11</t>
  </si>
  <si>
    <t xml:space="preserve">2.15</t>
  </si>
  <si>
    <t xml:space="preserve">33.67</t>
  </si>
  <si>
    <t xml:space="preserve">16.30</t>
  </si>
  <si>
    <t xml:space="preserve">MT29F256G08EJAAA</t>
  </si>
  <si>
    <t xml:space="preserve">30704MB</t>
  </si>
  <si>
    <t xml:space="preserve"> 7.90</t>
  </si>
  <si>
    <t xml:space="preserve"> 1.09</t>
  </si>
  <si>
    <t xml:space="preserve"> 5.53</t>
  </si>
  <si>
    <t xml:space="preserve"> 1.15</t>
  </si>
  <si>
    <t xml:space="preserve">61423MB</t>
  </si>
  <si>
    <t xml:space="preserve"> 8.67</t>
  </si>
  <si>
    <t xml:space="preserve"> 0.78</t>
  </si>
  <si>
    <t xml:space="preserve">1.75</t>
  </si>
  <si>
    <t xml:space="preserve">34.53</t>
  </si>
  <si>
    <t xml:space="preserve">9.102</t>
  </si>
  <si>
    <t xml:space="preserve">2.47</t>
  </si>
  <si>
    <t xml:space="preserve">9.178</t>
  </si>
  <si>
    <t xml:space="preserve">2.49</t>
  </si>
  <si>
    <t xml:space="preserve">37.95</t>
  </si>
  <si>
    <t xml:space="preserve">17.68</t>
  </si>
  <si>
    <t xml:space="preserve">17.75</t>
  </si>
  <si>
    <t xml:space="preserve">43.40</t>
  </si>
  <si>
    <t xml:space="preserve">13.05</t>
  </si>
  <si>
    <t xml:space="preserve">33.64</t>
  </si>
  <si>
    <t xml:space="preserve">12.99</t>
  </si>
  <si>
    <t xml:space="preserve">20.70</t>
  </si>
  <si>
    <t xml:space="preserve">33.68</t>
  </si>
  <si>
    <t xml:space="preserve">19.57</t>
  </si>
  <si>
    <t xml:space="preserve">45.54</t>
  </si>
  <si>
    <t xml:space="preserve">21.74</t>
  </si>
  <si>
    <t xml:space="preserve">35.01</t>
  </si>
  <si>
    <t xml:space="preserve">20.24</t>
  </si>
  <si>
    <t xml:space="preserve">45.65</t>
  </si>
  <si>
    <t xml:space="preserve">34.45</t>
  </si>
  <si>
    <t xml:space="preserve">28.07</t>
  </si>
  <si>
    <t xml:space="preserve">4,005,560,320 Byte 93%</t>
  </si>
  <si>
    <t xml:space="preserve">34.85</t>
  </si>
  <si>
    <t xml:space="preserve">69.89</t>
  </si>
  <si>
    <t xml:space="preserve">6.856</t>
  </si>
  <si>
    <t xml:space="preserve">68.20</t>
  </si>
  <si>
    <t xml:space="preserve">13.41</t>
  </si>
  <si>
    <t xml:space="preserve">33.72</t>
  </si>
  <si>
    <t xml:space="preserve">13.71</t>
  </si>
  <si>
    <t xml:space="preserve">7648MB</t>
  </si>
  <si>
    <t xml:space="preserve"> 20.62</t>
  </si>
  <si>
    <t xml:space="preserve"> 3.59</t>
  </si>
  <si>
    <t xml:space="preserve"> 7.23</t>
  </si>
  <si>
    <t xml:space="preserve"> 3.44</t>
  </si>
  <si>
    <t xml:space="preserve">16,022,241,280 Byte 93%</t>
  </si>
  <si>
    <t xml:space="preserve">114.7</t>
  </si>
  <si>
    <t xml:space="preserve">25.74</t>
  </si>
  <si>
    <t xml:space="preserve">33.87</t>
  </si>
  <si>
    <t xml:space="preserve">22.25</t>
  </si>
  <si>
    <t xml:space="preserve">112.7</t>
  </si>
  <si>
    <t xml:space="preserve">24.82</t>
  </si>
  <si>
    <t xml:space="preserve">33.73</t>
  </si>
  <si>
    <t xml:space="preserve">20.86</t>
  </si>
  <si>
    <t xml:space="preserve">48.23</t>
  </si>
  <si>
    <t xml:space="preserve">28.72</t>
  </si>
  <si>
    <r>
      <rPr>
        <sz val="10"/>
        <rFont val="Arial"/>
        <family val="2"/>
      </rPr>
      <t xml:space="preserve">FT64G08UCME1-16SN (KDI</t>
    </r>
    <r>
      <rPr>
        <sz val="10"/>
        <rFont val="Noto Sans"/>
        <family val="2"/>
      </rPr>
      <t xml:space="preserve">自封</t>
    </r>
    <r>
      <rPr>
        <sz val="10"/>
        <rFont val="Arial"/>
        <family val="2"/>
      </rPr>
      <t xml:space="preserve">)</t>
    </r>
  </si>
  <si>
    <t xml:space="preserve">8,010,072,064(93.249%)</t>
  </si>
  <si>
    <t xml:space="preserve">2.95</t>
  </si>
  <si>
    <t xml:space="preserve">2.93</t>
  </si>
  <si>
    <r>
      <rPr>
        <sz val="10"/>
        <rFont val="Arial"/>
        <family val="2"/>
      </rPr>
      <t xml:space="preserve">FD16B08UCME1-17     (KDI</t>
    </r>
    <r>
      <rPr>
        <sz val="10"/>
        <rFont val="Noto Sans"/>
        <family val="2"/>
      </rPr>
      <t xml:space="preserve">自封</t>
    </r>
    <r>
      <rPr>
        <sz val="10"/>
        <rFont val="Arial"/>
        <family val="2"/>
      </rPr>
      <t xml:space="preserve">)</t>
    </r>
  </si>
  <si>
    <t xml:space="preserve">34.97</t>
  </si>
  <si>
    <t xml:space="preserve">9.967</t>
  </si>
  <si>
    <t xml:space="preserve">2.58</t>
  </si>
  <si>
    <t xml:space="preserve">3379</t>
  </si>
  <si>
    <t xml:space="preserve">9.893</t>
  </si>
  <si>
    <t xml:space="preserve">2.64</t>
  </si>
  <si>
    <t xml:space="preserve">40.56</t>
  </si>
  <si>
    <t xml:space="preserve">18.90</t>
  </si>
  <si>
    <t xml:space="preserve">33.54</t>
  </si>
  <si>
    <t xml:space="preserve">17.91</t>
  </si>
  <si>
    <t xml:space="preserve">32106MB</t>
  </si>
  <si>
    <t xml:space="preserve"> 12.09</t>
  </si>
  <si>
    <t xml:space="preserve"> 3.60</t>
  </si>
  <si>
    <t xml:space="preserve"> 6.80</t>
  </si>
  <si>
    <t xml:space="preserve"> 3.56</t>
  </si>
  <si>
    <t xml:space="preserve">9.420</t>
  </si>
  <si>
    <t xml:space="preserve">2.60</t>
  </si>
  <si>
    <t xml:space="preserve">9.269</t>
  </si>
  <si>
    <t xml:space="preserve">2.54</t>
  </si>
  <si>
    <t xml:space="preserve">7640MB</t>
  </si>
  <si>
    <t xml:space="preserve"> 17.23</t>
  </si>
  <si>
    <t xml:space="preserve"> 3.71</t>
  </si>
  <si>
    <t xml:space="preserve"> 7.82</t>
  </si>
  <si>
    <t xml:space="preserve"> 3.67</t>
  </si>
  <si>
    <r>
      <rPr>
        <sz val="10"/>
        <rFont val="Arial"/>
        <family val="2"/>
      </rPr>
      <t xml:space="preserve">FT64G08UCH1-09  (KDI</t>
    </r>
    <r>
      <rPr>
        <sz val="10"/>
        <rFont val="Noto Sans"/>
        <family val="2"/>
      </rPr>
      <t xml:space="preserve">自封</t>
    </r>
    <r>
      <rPr>
        <sz val="10"/>
        <rFont val="Arial"/>
        <family val="2"/>
      </rPr>
      <t xml:space="preserve">)</t>
    </r>
  </si>
  <si>
    <t xml:space="preserve">8,011,120,640Byte 93.261%</t>
  </si>
  <si>
    <t xml:space="preserve">2.51</t>
  </si>
  <si>
    <t xml:space="preserve">16013852672Byte 93.212%</t>
  </si>
  <si>
    <r>
      <rPr>
        <sz val="10"/>
        <rFont val="Arial"/>
        <family val="2"/>
      </rPr>
      <t xml:space="preserve">FD16B08UCH1-0A (KDI</t>
    </r>
    <r>
      <rPr>
        <sz val="10"/>
        <rFont val="Noto Sans"/>
        <family val="2"/>
      </rPr>
      <t xml:space="preserve">自封</t>
    </r>
    <r>
      <rPr>
        <sz val="10"/>
        <rFont val="Arial"/>
        <family val="2"/>
      </rPr>
      <t xml:space="preserve">)
</t>
    </r>
  </si>
  <si>
    <t xml:space="preserve">16,037,969,920Byte93.353%</t>
  </si>
  <si>
    <t xml:space="preserve">32,127,320,064 Byte93.502%</t>
  </si>
  <si>
    <t xml:space="preserve">8,044,675,072 Byte 93%</t>
  </si>
  <si>
    <t xml:space="preserve">43.58</t>
  </si>
  <si>
    <t xml:space="preserve">20.33</t>
  </si>
  <si>
    <t xml:space="preserve">17.70</t>
  </si>
  <si>
    <t xml:space="preserve">16,106,127,360 Byte 93%</t>
  </si>
  <si>
    <t xml:space="preserve">44.01</t>
  </si>
  <si>
    <t xml:space="preserve">31.07</t>
  </si>
  <si>
    <t xml:space="preserve">33.78</t>
  </si>
  <si>
    <t xml:space="preserve">26.81</t>
  </si>
  <si>
    <t xml:space="preserve">15408MB</t>
  </si>
  <si>
    <t xml:space="preserve"> 8.87</t>
  </si>
  <si>
    <t xml:space="preserve"> 3.35</t>
  </si>
  <si>
    <t xml:space="preserve"> 5.94</t>
  </si>
  <si>
    <t xml:space="preserve"> 3.20</t>
  </si>
  <si>
    <t xml:space="preserve">30832MB</t>
  </si>
  <si>
    <t xml:space="preserve"> 9.19</t>
  </si>
  <si>
    <t xml:space="preserve"> 2.80</t>
  </si>
  <si>
    <t xml:space="preserve"> 5.88</t>
  </si>
  <si>
    <t xml:space="preserve"> 2.90</t>
  </si>
  <si>
    <t xml:space="preserve">TC58NVG6D2GTA00</t>
  </si>
  <si>
    <t xml:space="preserve">8,078,229,504 Byte 94%</t>
  </si>
  <si>
    <t xml:space="preserve">27.35</t>
  </si>
  <si>
    <t xml:space="preserve">9.447</t>
  </si>
  <si>
    <t xml:space="preserve">27.37</t>
  </si>
  <si>
    <t xml:space="preserve">9.436</t>
  </si>
  <si>
    <t xml:space="preserve">2.34</t>
  </si>
  <si>
    <t xml:space="preserve">16,139,681,792 Byte 93%</t>
  </si>
  <si>
    <t xml:space="preserve">27226</t>
  </si>
  <si>
    <t xml:space="preserve">8,069,840,896 Byte 93%</t>
  </si>
  <si>
    <t xml:space="preserve">25.15</t>
  </si>
  <si>
    <t xml:space="preserve">25.39</t>
  </si>
  <si>
    <t xml:space="preserve">13.14</t>
  </si>
  <si>
    <t xml:space="preserve">16,156,459,008 Byte 94%</t>
  </si>
  <si>
    <t xml:space="preserve">33.20</t>
  </si>
  <si>
    <t xml:space="preserve">19.83</t>
  </si>
  <si>
    <t xml:space="preserve">33.58</t>
  </si>
  <si>
    <t xml:space="preserve">19.05</t>
  </si>
  <si>
    <t xml:space="preserve">Spectek</t>
  </si>
  <si>
    <t xml:space="preserve">PF368
(MT29F32G08CBACA)</t>
  </si>
  <si>
    <t xml:space="preserve">35.42</t>
  </si>
  <si>
    <t xml:space="preserve">8.221</t>
  </si>
  <si>
    <t xml:space="preserve">2.69</t>
  </si>
  <si>
    <t xml:space="preserve">34.84</t>
  </si>
  <si>
    <t xml:space="preserve">8.213</t>
  </si>
  <si>
    <t xml:space="preserve">7649MB</t>
  </si>
  <si>
    <t xml:space="preserve"> 10.52</t>
  </si>
  <si>
    <t xml:space="preserve"> 6.83</t>
  </si>
  <si>
    <t xml:space="preserve"> 3.82</t>
  </si>
  <si>
    <t xml:space="preserve">PF470
(MT29F128G08CFAAA)</t>
  </si>
  <si>
    <t xml:space="preserve">45.81</t>
  </si>
  <si>
    <t xml:space="preserve">21.78</t>
  </si>
  <si>
    <t xml:space="preserve">33.75</t>
  </si>
  <si>
    <t xml:space="preserve">20.49</t>
  </si>
  <si>
    <t xml:space="preserve">32,111,591,424 Byte 93%</t>
  </si>
  <si>
    <t xml:space="preserve">45.74</t>
  </si>
  <si>
    <t xml:space="preserve">34.04</t>
  </si>
  <si>
    <t xml:space="preserve">28.16</t>
  </si>
  <si>
    <t xml:space="preserve">PF502
(MT29F256G08CJAAA)</t>
  </si>
  <si>
    <t xml:space="preserve">31,104,958,464 Byte 90%</t>
  </si>
  <si>
    <t xml:space="preserve">45.80</t>
  </si>
  <si>
    <t xml:space="preserve">25.26</t>
  </si>
  <si>
    <t xml:space="preserve">2.29</t>
  </si>
  <si>
    <t xml:space="preserve">23.55</t>
  </si>
  <si>
    <t xml:space="preserve">2.33</t>
  </si>
  <si>
    <t xml:space="preserve">61,737,009,152 Byte 92%</t>
  </si>
  <si>
    <t xml:space="preserve">45.75</t>
  </si>
  <si>
    <t xml:space="preserve">36.38</t>
  </si>
  <si>
    <t xml:space="preserve">1.42</t>
  </si>
  <si>
    <t xml:space="preserve">26.36</t>
  </si>
  <si>
    <t xml:space="preserve">1.43</t>
  </si>
  <si>
    <t xml:space="preserve">MT29F32G08CBADA</t>
  </si>
  <si>
    <t xml:space="preserve">4,001,366,016(93.164%)</t>
  </si>
  <si>
    <t xml:space="preserve">2.66</t>
  </si>
  <si>
    <t xml:space="preserve">2.696</t>
  </si>
  <si>
    <t xml:space="preserve">MT29F64G08EBAAB_K</t>
  </si>
  <si>
    <t xml:space="preserve">8035237888Byte 93%</t>
  </si>
  <si>
    <t xml:space="preserve"> 17.64</t>
  </si>
  <si>
    <t xml:space="preserve"> 1.80</t>
  </si>
  <si>
    <t xml:space="preserve"> 7.11</t>
  </si>
  <si>
    <t xml:space="preserve"> 1.71</t>
  </si>
  <si>
    <t xml:space="preserve">MT29F64G08EBAAB_K </t>
  </si>
  <si>
    <t xml:space="preserve">16088301568Byte 93%</t>
  </si>
  <si>
    <t xml:space="preserve"> 16.85</t>
  </si>
  <si>
    <t xml:space="preserve"> 2.63</t>
  </si>
  <si>
    <t xml:space="preserve"> 6.19</t>
  </si>
  <si>
    <t xml:space="preserve"> 2.13</t>
  </si>
  <si>
    <t xml:space="preserve">MT29F128G08EFAAB_K</t>
  </si>
  <si>
    <t xml:space="preserve"> 2.81</t>
  </si>
  <si>
    <t xml:space="preserve"> 7.02</t>
  </si>
  <si>
    <t xml:space="preserve"> 2.60</t>
  </si>
  <si>
    <t xml:space="preserve">32194428928Byte 93%</t>
  </si>
  <si>
    <t xml:space="preserve"> 15.69</t>
  </si>
  <si>
    <t xml:space="preserve"> 2.95</t>
  </si>
  <si>
    <t xml:space="preserve"> 2.7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;[RED]\(0\)"/>
    <numFmt numFmtId="166" formatCode="#,##0_ ;[RED]\-#,##0\ "/>
    <numFmt numFmtId="167" formatCode="#,##0.00_);[RED]\(#,##0.00\)"/>
    <numFmt numFmtId="168" formatCode="#,##0.0_);[RED]\(#,##0.0\)"/>
    <numFmt numFmtId="169" formatCode="@"/>
    <numFmt numFmtId="170" formatCode="#,##0_ "/>
    <numFmt numFmtId="171" formatCode="0.00_);[RED]\(0.00\)"/>
    <numFmt numFmtId="172" formatCode="#,##0.00_ "/>
    <numFmt numFmtId="173" formatCode="0.000_);[RED]\(0.000\)"/>
    <numFmt numFmtId="174" formatCode="0.0_);[RED]\(0.0\)"/>
    <numFmt numFmtId="175" formatCode="0_ "/>
    <numFmt numFmtId="176" formatCode="#,##0.00_ ;[RED]\-#,##0.00\ "/>
    <numFmt numFmtId="177" formatCode="0.00_);\(0.00\)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 Unicode MS"/>
      <family val="2"/>
      <charset val="136"/>
    </font>
    <font>
      <sz val="1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7F7F4C"/>
        <bgColor rgb="FF667F66"/>
      </patternFill>
    </fill>
    <fill>
      <patternFill patternType="solid">
        <fgColor rgb="FF667F66"/>
        <bgColor rgb="FF7F7F4C"/>
      </patternFill>
    </fill>
    <fill>
      <patternFill patternType="solid">
        <fgColor rgb="FF9F9F5F"/>
        <bgColor rgb="FF7F7F4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true">
      <left style="medium"/>
      <right style="thin"/>
      <top style="thin"/>
      <bottom style="thin"/>
      <diagonal style="medium"/>
    </border>
    <border diagonalUp="false" diagonalDown="true">
      <left style="thin"/>
      <right style="thin"/>
      <top style="thin"/>
      <bottom style="thin"/>
      <diagonal style="medium"/>
    </border>
    <border diagonalUp="false" diagonalDown="true">
      <left style="thin"/>
      <right style="medium"/>
      <top style="thin"/>
      <bottom style="thin"/>
      <diagonal style="medium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K6226-A Flash support List 20110609_Internal_Use" xfId="20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C"/>
      <rgbColor rgb="FF800080"/>
      <rgbColor rgb="FF008080"/>
      <rgbColor rgb="FFC0C0C0"/>
      <rgbColor rgb="FF667F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5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25" activePane="bottomRight" state="frozen"/>
      <selection pane="topLeft" activeCell="A1" activeCellId="0" sqref="A1"/>
      <selection pane="topRight" activeCell="H1" activeCellId="0" sqref="H1"/>
      <selection pane="bottomLeft" activeCell="A25" activeCellId="0" sqref="A25"/>
      <selection pane="bottomRight" activeCell="C41" activeCellId="0" sqref="C4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0.12"/>
    <col collapsed="false" customWidth="true" hidden="false" outlineLevel="0" max="3" min="3" style="1" width="24.12"/>
    <col collapsed="false" customWidth="true" hidden="false" outlineLevel="0" max="4" min="4" style="2" width="6.5"/>
    <col collapsed="false" customWidth="true" hidden="false" outlineLevel="0" max="5" min="5" style="1" width="8.74"/>
    <col collapsed="false" customWidth="true" hidden="false" outlineLevel="0" max="6" min="6" style="1" width="7.87"/>
    <col collapsed="false" customWidth="true" hidden="false" outlineLevel="0" max="7" min="7" style="1" width="22.37"/>
    <col collapsed="false" customWidth="true" hidden="false" outlineLevel="0" max="8" min="8" style="3" width="7.12"/>
    <col collapsed="false" customWidth="true" hidden="false" outlineLevel="0" max="9" min="9" style="3" width="6.62"/>
    <col collapsed="false" customWidth="true" hidden="false" outlineLevel="0" max="11" min="10" style="3" width="7.12"/>
    <col collapsed="false" customWidth="true" hidden="false" outlineLevel="0" max="12" min="12" style="3" width="7.99"/>
    <col collapsed="false" customWidth="true" hidden="false" outlineLevel="0" max="13" min="13" style="3" width="7.74"/>
    <col collapsed="false" customWidth="true" hidden="false" outlineLevel="0" max="14" min="14" style="4" width="8.74"/>
    <col collapsed="false" customWidth="true" hidden="false" outlineLevel="0" max="15" min="15" style="5" width="7.99"/>
    <col collapsed="false" customWidth="true" hidden="false" outlineLevel="0" max="16" min="16" style="6" width="8.87"/>
    <col collapsed="false" customWidth="true" hidden="false" outlineLevel="0" max="17" min="17" style="3" width="6.5"/>
    <col collapsed="false" customWidth="true" hidden="false" outlineLevel="0" max="18" min="18" style="3" width="6.62"/>
    <col collapsed="false" customWidth="true" hidden="false" outlineLevel="0" max="20" min="19" style="3" width="7.12"/>
    <col collapsed="false" customWidth="true" hidden="false" outlineLevel="0" max="21" min="21" style="3" width="7.74"/>
    <col collapsed="false" customWidth="true" hidden="false" outlineLevel="0" max="22" min="22" style="3" width="8.11"/>
    <col collapsed="false" customWidth="true" hidden="false" outlineLevel="0" max="23" min="23" style="4" width="8.74"/>
    <col collapsed="false" customWidth="true" hidden="false" outlineLevel="0" max="24" min="24" style="5" width="7.99"/>
    <col collapsed="false" customWidth="true" hidden="false" outlineLevel="0" max="25" min="25" style="6" width="9.75"/>
    <col collapsed="false" customWidth="true" hidden="false" outlineLevel="0" max="26" min="26" style="7" width="9.87"/>
    <col collapsed="false" customWidth="false" hidden="false" outlineLevel="0" max="48" min="27" style="8" width="8.99"/>
    <col collapsed="false" customWidth="false" hidden="false" outlineLevel="0" max="257" min="49" style="9" width="8.99"/>
  </cols>
  <sheetData>
    <row r="1" s="18" customFormat="true" ht="24.75" hidden="false" customHeight="true" outlineLevel="0" collapsed="false">
      <c r="A1" s="10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1" t="s">
        <v>5</v>
      </c>
      <c r="G1" s="14" t="s">
        <v>6</v>
      </c>
      <c r="H1" s="15" t="s">
        <v>7</v>
      </c>
      <c r="I1" s="15"/>
      <c r="J1" s="15"/>
      <c r="K1" s="15"/>
      <c r="L1" s="15"/>
      <c r="M1" s="15"/>
      <c r="N1" s="15"/>
      <c r="O1" s="15"/>
      <c r="P1" s="15"/>
      <c r="Q1" s="16" t="s">
        <v>8</v>
      </c>
      <c r="R1" s="16"/>
      <c r="S1" s="16"/>
      <c r="T1" s="16"/>
      <c r="U1" s="16"/>
      <c r="V1" s="16"/>
      <c r="W1" s="16"/>
      <c r="X1" s="16"/>
      <c r="Y1" s="16"/>
      <c r="Z1" s="17" t="s">
        <v>9</v>
      </c>
    </row>
    <row r="2" s="18" customFormat="true" ht="24" hidden="false" customHeight="true" outlineLevel="0" collapsed="false">
      <c r="A2" s="10"/>
      <c r="B2" s="11"/>
      <c r="C2" s="11"/>
      <c r="D2" s="12"/>
      <c r="E2" s="13"/>
      <c r="F2" s="11"/>
      <c r="G2" s="14"/>
      <c r="H2" s="19" t="s">
        <v>10</v>
      </c>
      <c r="I2" s="19"/>
      <c r="J2" s="19"/>
      <c r="K2" s="19"/>
      <c r="L2" s="20" t="s">
        <v>11</v>
      </c>
      <c r="M2" s="20"/>
      <c r="N2" s="21" t="s">
        <v>12</v>
      </c>
      <c r="O2" s="21"/>
      <c r="P2" s="21"/>
      <c r="Q2" s="22" t="s">
        <v>10</v>
      </c>
      <c r="R2" s="22"/>
      <c r="S2" s="22"/>
      <c r="T2" s="22"/>
      <c r="U2" s="23" t="s">
        <v>11</v>
      </c>
      <c r="V2" s="23"/>
      <c r="W2" s="24" t="s">
        <v>12</v>
      </c>
      <c r="X2" s="24"/>
      <c r="Y2" s="24"/>
      <c r="Z2" s="17"/>
    </row>
    <row r="3" s="18" customFormat="true" ht="55.5" hidden="false" customHeight="true" outlineLevel="0" collapsed="false">
      <c r="A3" s="10"/>
      <c r="B3" s="11"/>
      <c r="C3" s="11"/>
      <c r="D3" s="12"/>
      <c r="E3" s="13"/>
      <c r="F3" s="11"/>
      <c r="G3" s="14"/>
      <c r="H3" s="25" t="s">
        <v>13</v>
      </c>
      <c r="I3" s="26" t="s">
        <v>14</v>
      </c>
      <c r="J3" s="26" t="s">
        <v>15</v>
      </c>
      <c r="K3" s="26" t="s">
        <v>16</v>
      </c>
      <c r="L3" s="27" t="s">
        <v>17</v>
      </c>
      <c r="M3" s="27" t="s">
        <v>18</v>
      </c>
      <c r="N3" s="28" t="s">
        <v>19</v>
      </c>
      <c r="O3" s="28" t="s">
        <v>20</v>
      </c>
      <c r="P3" s="29" t="s">
        <v>21</v>
      </c>
      <c r="Q3" s="30" t="s">
        <v>13</v>
      </c>
      <c r="R3" s="31" t="s">
        <v>14</v>
      </c>
      <c r="S3" s="31" t="s">
        <v>15</v>
      </c>
      <c r="T3" s="31" t="s">
        <v>16</v>
      </c>
      <c r="U3" s="32" t="s">
        <v>17</v>
      </c>
      <c r="V3" s="32" t="s">
        <v>18</v>
      </c>
      <c r="W3" s="33" t="s">
        <v>19</v>
      </c>
      <c r="X3" s="33" t="s">
        <v>20</v>
      </c>
      <c r="Y3" s="34" t="s">
        <v>21</v>
      </c>
      <c r="Z3" s="17"/>
    </row>
    <row r="4" customFormat="false" ht="15" hidden="false" customHeight="true" outlineLevel="0" collapsed="false">
      <c r="A4" s="1" t="s">
        <v>22</v>
      </c>
      <c r="B4" s="1" t="s">
        <v>23</v>
      </c>
      <c r="C4" s="1" t="s">
        <v>24</v>
      </c>
      <c r="D4" s="2" t="n">
        <v>2</v>
      </c>
      <c r="E4" s="1" t="s">
        <v>25</v>
      </c>
      <c r="F4" s="2" t="s">
        <v>26</v>
      </c>
      <c r="G4" s="35" t="s">
        <v>27</v>
      </c>
      <c r="H4" s="36" t="n">
        <v>58547</v>
      </c>
      <c r="I4" s="36" t="n">
        <v>16742</v>
      </c>
      <c r="J4" s="36" t="n">
        <v>50468</v>
      </c>
      <c r="K4" s="36" t="n">
        <v>5301</v>
      </c>
      <c r="L4" s="37" t="s">
        <v>28</v>
      </c>
      <c r="M4" s="37" t="s">
        <v>29</v>
      </c>
      <c r="N4" s="38" t="s">
        <v>30</v>
      </c>
      <c r="O4" s="39" t="s">
        <v>31</v>
      </c>
      <c r="P4" s="40" t="s">
        <v>32</v>
      </c>
      <c r="Q4" s="41" t="n">
        <v>33828</v>
      </c>
      <c r="R4" s="36" t="n">
        <v>13700</v>
      </c>
      <c r="S4" s="36" t="n">
        <v>32010</v>
      </c>
      <c r="T4" s="36" t="n">
        <v>5209</v>
      </c>
      <c r="U4" s="37" t="s">
        <v>33</v>
      </c>
      <c r="V4" s="37" t="s">
        <v>34</v>
      </c>
      <c r="W4" s="38" t="s">
        <v>35</v>
      </c>
      <c r="X4" s="39" t="s">
        <v>36</v>
      </c>
      <c r="Y4" s="42" t="s">
        <v>32</v>
      </c>
      <c r="Z4" s="43" t="s">
        <v>32</v>
      </c>
    </row>
    <row r="5" customFormat="false" ht="15" hidden="false" customHeight="true" outlineLevel="0" collapsed="false">
      <c r="A5" s="1" t="s">
        <v>22</v>
      </c>
      <c r="B5" s="1" t="s">
        <v>23</v>
      </c>
      <c r="C5" s="1" t="s">
        <v>37</v>
      </c>
      <c r="D5" s="2" t="n">
        <v>2</v>
      </c>
      <c r="E5" s="1" t="s">
        <v>25</v>
      </c>
      <c r="F5" s="2" t="s">
        <v>26</v>
      </c>
      <c r="G5" s="35" t="s">
        <v>38</v>
      </c>
      <c r="H5" s="3" t="n">
        <v>82914</v>
      </c>
      <c r="I5" s="3" t="n">
        <v>21553</v>
      </c>
      <c r="J5" s="3" t="n">
        <v>70426</v>
      </c>
      <c r="K5" s="3" t="n">
        <v>7736</v>
      </c>
      <c r="L5" s="44" t="s">
        <v>39</v>
      </c>
      <c r="M5" s="44" t="s">
        <v>40</v>
      </c>
      <c r="N5" s="45" t="s">
        <v>41</v>
      </c>
      <c r="O5" s="5" t="s">
        <v>42</v>
      </c>
      <c r="P5" s="40" t="s">
        <v>32</v>
      </c>
      <c r="Q5" s="46" t="n">
        <v>34121</v>
      </c>
      <c r="R5" s="3" t="n">
        <v>18720</v>
      </c>
      <c r="S5" s="3" t="n">
        <v>34121</v>
      </c>
      <c r="T5" s="3" t="n">
        <v>7115</v>
      </c>
      <c r="U5" s="44" t="s">
        <v>43</v>
      </c>
      <c r="V5" s="44" t="s">
        <v>44</v>
      </c>
      <c r="W5" s="45" t="s">
        <v>45</v>
      </c>
      <c r="X5" s="5" t="s">
        <v>46</v>
      </c>
      <c r="Y5" s="47" t="s">
        <v>32</v>
      </c>
      <c r="Z5" s="43" t="s">
        <v>32</v>
      </c>
    </row>
    <row r="6" customFormat="false" ht="15" hidden="false" customHeight="true" outlineLevel="0" collapsed="false">
      <c r="A6" s="1" t="s">
        <v>22</v>
      </c>
      <c r="B6" s="1" t="s">
        <v>23</v>
      </c>
      <c r="C6" s="1" t="s">
        <v>47</v>
      </c>
      <c r="D6" s="2" t="n">
        <v>2</v>
      </c>
      <c r="E6" s="1" t="s">
        <v>48</v>
      </c>
      <c r="F6" s="2" t="s">
        <v>26</v>
      </c>
      <c r="G6" s="35" t="s">
        <v>49</v>
      </c>
      <c r="H6" s="3" t="n">
        <v>85049</v>
      </c>
      <c r="I6" s="3" t="n">
        <v>33952</v>
      </c>
      <c r="J6" s="3" t="n">
        <v>66149</v>
      </c>
      <c r="K6" s="3" t="n">
        <v>8342</v>
      </c>
      <c r="L6" s="44" t="s">
        <v>50</v>
      </c>
      <c r="M6" s="44" t="s">
        <v>51</v>
      </c>
      <c r="N6" s="45" t="s">
        <v>52</v>
      </c>
      <c r="O6" s="5" t="s">
        <v>53</v>
      </c>
      <c r="P6" s="40" t="s">
        <v>32</v>
      </c>
      <c r="Q6" s="46" t="n">
        <v>34121</v>
      </c>
      <c r="R6" s="3" t="n">
        <v>24722</v>
      </c>
      <c r="S6" s="3" t="n">
        <v>34121</v>
      </c>
      <c r="T6" s="3" t="n">
        <v>6934</v>
      </c>
      <c r="U6" s="44" t="s">
        <v>43</v>
      </c>
      <c r="V6" s="44" t="s">
        <v>54</v>
      </c>
      <c r="W6" s="45" t="s">
        <v>55</v>
      </c>
      <c r="X6" s="5" t="s">
        <v>56</v>
      </c>
      <c r="Y6" s="42" t="s">
        <v>32</v>
      </c>
      <c r="Z6" s="43" t="s">
        <v>32</v>
      </c>
    </row>
    <row r="7" customFormat="false" ht="15" hidden="false" customHeight="true" outlineLevel="0" collapsed="false">
      <c r="A7" s="1" t="s">
        <v>22</v>
      </c>
      <c r="B7" s="1" t="s">
        <v>23</v>
      </c>
      <c r="C7" s="1" t="s">
        <v>57</v>
      </c>
      <c r="D7" s="2" t="n">
        <v>2</v>
      </c>
      <c r="E7" s="1" t="s">
        <v>58</v>
      </c>
      <c r="F7" s="2" t="s">
        <v>26</v>
      </c>
      <c r="G7" s="35" t="s">
        <v>59</v>
      </c>
      <c r="H7" s="3" t="n">
        <v>87372</v>
      </c>
      <c r="I7" s="3" t="n">
        <v>51174</v>
      </c>
      <c r="J7" s="3" t="n">
        <v>70378</v>
      </c>
      <c r="K7" s="3" t="n">
        <v>11577</v>
      </c>
      <c r="L7" s="44" t="s">
        <v>60</v>
      </c>
      <c r="M7" s="44" t="s">
        <v>61</v>
      </c>
      <c r="N7" s="45" t="s">
        <v>62</v>
      </c>
      <c r="O7" s="5" t="s">
        <v>63</v>
      </c>
      <c r="P7" s="40" t="s">
        <v>32</v>
      </c>
      <c r="Q7" s="46" t="n">
        <v>33952</v>
      </c>
      <c r="R7" s="3" t="n">
        <v>26848</v>
      </c>
      <c r="S7" s="3" t="n">
        <v>34121</v>
      </c>
      <c r="T7" s="3" t="n">
        <v>9113</v>
      </c>
      <c r="U7" s="44" t="s">
        <v>43</v>
      </c>
      <c r="V7" s="44" t="s">
        <v>64</v>
      </c>
      <c r="W7" s="45" t="n">
        <v>6.94</v>
      </c>
      <c r="X7" s="5" t="n">
        <v>4.24</v>
      </c>
      <c r="Y7" s="47" t="s">
        <v>32</v>
      </c>
      <c r="Z7" s="43" t="s">
        <v>32</v>
      </c>
    </row>
    <row r="8" customFormat="false" ht="15" hidden="false" customHeight="true" outlineLevel="0" collapsed="false">
      <c r="A8" s="1" t="s">
        <v>22</v>
      </c>
      <c r="B8" s="1" t="s">
        <v>23</v>
      </c>
      <c r="C8" s="1" t="s">
        <v>65</v>
      </c>
      <c r="D8" s="2" t="n">
        <v>2</v>
      </c>
      <c r="E8" s="1" t="s">
        <v>25</v>
      </c>
      <c r="F8" s="2" t="s">
        <v>26</v>
      </c>
      <c r="G8" s="35" t="s">
        <v>38</v>
      </c>
      <c r="H8" s="3" t="n">
        <v>192843</v>
      </c>
      <c r="I8" s="3" t="n">
        <v>22397</v>
      </c>
      <c r="J8" s="3" t="n">
        <v>131113</v>
      </c>
      <c r="K8" s="3" t="n">
        <v>8613</v>
      </c>
      <c r="L8" s="37" t="s">
        <v>66</v>
      </c>
      <c r="M8" s="37" t="s">
        <v>67</v>
      </c>
      <c r="N8" s="38" t="s">
        <v>68</v>
      </c>
      <c r="O8" s="5" t="s">
        <v>69</v>
      </c>
      <c r="P8" s="40" t="s">
        <v>32</v>
      </c>
      <c r="Q8" s="46" t="n">
        <v>34121</v>
      </c>
      <c r="R8" s="3" t="n">
        <v>21135</v>
      </c>
      <c r="S8" s="3" t="n">
        <v>34304</v>
      </c>
      <c r="T8" s="3" t="n">
        <v>6742</v>
      </c>
      <c r="U8" s="37" t="s">
        <v>43</v>
      </c>
      <c r="V8" s="37" t="s">
        <v>70</v>
      </c>
      <c r="W8" s="38" t="s">
        <v>71</v>
      </c>
      <c r="X8" s="5" t="s">
        <v>72</v>
      </c>
      <c r="Y8" s="47" t="s">
        <v>32</v>
      </c>
      <c r="Z8" s="43" t="s">
        <v>32</v>
      </c>
    </row>
    <row r="9" customFormat="false" ht="15" hidden="false" customHeight="true" outlineLevel="0" collapsed="false">
      <c r="A9" s="1" t="s">
        <v>22</v>
      </c>
      <c r="B9" s="1" t="s">
        <v>23</v>
      </c>
      <c r="C9" s="1" t="s">
        <v>73</v>
      </c>
      <c r="D9" s="2" t="n">
        <v>2</v>
      </c>
      <c r="E9" s="1" t="s">
        <v>48</v>
      </c>
      <c r="F9" s="2" t="s">
        <v>26</v>
      </c>
      <c r="G9" s="35" t="s">
        <v>49</v>
      </c>
      <c r="H9" s="3" t="n">
        <v>192481</v>
      </c>
      <c r="I9" s="3" t="n">
        <v>41727</v>
      </c>
      <c r="J9" s="3" t="n">
        <v>123522</v>
      </c>
      <c r="K9" s="3" t="n">
        <v>10742</v>
      </c>
      <c r="L9" s="44" t="s">
        <v>74</v>
      </c>
      <c r="M9" s="44" t="s">
        <v>75</v>
      </c>
      <c r="N9" s="45" t="s">
        <v>76</v>
      </c>
      <c r="O9" s="5" t="s">
        <v>77</v>
      </c>
      <c r="P9" s="40" t="s">
        <v>32</v>
      </c>
      <c r="Q9" s="46" t="n">
        <v>34121</v>
      </c>
      <c r="R9" s="3" t="n">
        <v>25696</v>
      </c>
      <c r="S9" s="3" t="n">
        <v>34121</v>
      </c>
      <c r="T9" s="3" t="n">
        <v>8253</v>
      </c>
      <c r="U9" s="44" t="s">
        <v>43</v>
      </c>
      <c r="V9" s="44" t="s">
        <v>78</v>
      </c>
      <c r="W9" s="45" t="s">
        <v>79</v>
      </c>
      <c r="X9" s="5" t="s">
        <v>80</v>
      </c>
      <c r="Y9" s="47" t="s">
        <v>32</v>
      </c>
      <c r="Z9" s="43" t="s">
        <v>32</v>
      </c>
    </row>
    <row r="10" customFormat="false" ht="15" hidden="false" customHeight="true" outlineLevel="0" collapsed="false">
      <c r="A10" s="1" t="s">
        <v>22</v>
      </c>
      <c r="B10" s="1" t="s">
        <v>23</v>
      </c>
      <c r="C10" s="1" t="s">
        <v>81</v>
      </c>
      <c r="D10" s="2" t="n">
        <v>2</v>
      </c>
      <c r="E10" s="1" t="s">
        <v>58</v>
      </c>
      <c r="F10" s="2" t="s">
        <v>26</v>
      </c>
      <c r="G10" s="35" t="s">
        <v>59</v>
      </c>
      <c r="H10" s="3" t="n">
        <v>192120</v>
      </c>
      <c r="I10" s="3" t="n">
        <v>61207</v>
      </c>
      <c r="J10" s="3" t="n">
        <v>136351</v>
      </c>
      <c r="K10" s="3" t="n">
        <v>15790</v>
      </c>
      <c r="L10" s="44" t="s">
        <v>74</v>
      </c>
      <c r="M10" s="44" t="s">
        <v>82</v>
      </c>
      <c r="N10" s="5" t="n">
        <v>22.87</v>
      </c>
      <c r="O10" s="39" t="s">
        <v>83</v>
      </c>
      <c r="P10" s="40" t="s">
        <v>32</v>
      </c>
      <c r="Q10" s="46" t="n">
        <v>34121</v>
      </c>
      <c r="R10" s="3" t="n">
        <v>27299</v>
      </c>
      <c r="S10" s="3" t="n">
        <v>34121</v>
      </c>
      <c r="T10" s="3" t="n">
        <v>10336</v>
      </c>
      <c r="U10" s="44" t="s">
        <v>43</v>
      </c>
      <c r="V10" s="44" t="s">
        <v>84</v>
      </c>
      <c r="W10" s="5" t="n">
        <v>7.666</v>
      </c>
      <c r="X10" s="5" t="s">
        <v>85</v>
      </c>
      <c r="Y10" s="47" t="s">
        <v>32</v>
      </c>
      <c r="Z10" s="43" t="s">
        <v>32</v>
      </c>
    </row>
    <row r="11" customFormat="false" ht="15" hidden="false" customHeight="true" outlineLevel="0" collapsed="false">
      <c r="A11" s="1" t="s">
        <v>22</v>
      </c>
      <c r="B11" s="1" t="s">
        <v>23</v>
      </c>
      <c r="C11" s="1" t="s">
        <v>86</v>
      </c>
      <c r="D11" s="2" t="n">
        <v>2</v>
      </c>
      <c r="E11" s="1" t="s">
        <v>25</v>
      </c>
      <c r="F11" s="2" t="s">
        <v>26</v>
      </c>
      <c r="G11" s="48" t="s">
        <v>87</v>
      </c>
      <c r="H11" s="49" t="n">
        <v>155398.166666667</v>
      </c>
      <c r="I11" s="49" t="n">
        <v>24688.5</v>
      </c>
      <c r="J11" s="49" t="n">
        <v>81935.8333333333</v>
      </c>
      <c r="K11" s="49" t="n">
        <v>7574.5</v>
      </c>
      <c r="L11" s="50" t="n">
        <v>157.967</v>
      </c>
      <c r="M11" s="50" t="n">
        <v>33.684</v>
      </c>
      <c r="N11" s="51" t="n">
        <v>34.24</v>
      </c>
      <c r="O11" s="51" t="n">
        <v>3.252</v>
      </c>
      <c r="P11" s="40" t="s">
        <v>32</v>
      </c>
      <c r="Q11" s="52" t="n">
        <v>33910.6666666667</v>
      </c>
      <c r="R11" s="49" t="n">
        <v>19455.6666666667</v>
      </c>
      <c r="S11" s="49" t="n">
        <v>32653.3333333333</v>
      </c>
      <c r="T11" s="49" t="n">
        <v>6207.16666666667</v>
      </c>
      <c r="U11" s="53" t="n">
        <v>36.0235</v>
      </c>
      <c r="V11" s="53" t="n">
        <v>26.8725</v>
      </c>
      <c r="W11" s="54" t="n">
        <v>7.82</v>
      </c>
      <c r="X11" s="54" t="n">
        <v>3.062</v>
      </c>
      <c r="Y11" s="47" t="s">
        <v>32</v>
      </c>
      <c r="Z11" s="43" t="s">
        <v>32</v>
      </c>
    </row>
    <row r="12" customFormat="false" ht="15" hidden="false" customHeight="true" outlineLevel="0" collapsed="false">
      <c r="A12" s="1" t="s">
        <v>22</v>
      </c>
      <c r="B12" s="1" t="s">
        <v>23</v>
      </c>
      <c r="C12" s="1" t="s">
        <v>88</v>
      </c>
      <c r="D12" s="2" t="n">
        <v>2</v>
      </c>
      <c r="E12" s="1" t="s">
        <v>48</v>
      </c>
      <c r="F12" s="2" t="s">
        <v>26</v>
      </c>
      <c r="G12" s="48" t="s">
        <v>89</v>
      </c>
      <c r="H12" s="49" t="n">
        <v>166617.333333333</v>
      </c>
      <c r="I12" s="49" t="n">
        <v>63687.6666666667</v>
      </c>
      <c r="J12" s="49" t="n">
        <v>104762.666666667</v>
      </c>
      <c r="K12" s="49" t="n">
        <v>19620</v>
      </c>
      <c r="L12" s="55" t="n">
        <v>167.6955</v>
      </c>
      <c r="M12" s="55" t="n">
        <v>66.1565</v>
      </c>
      <c r="N12" s="51" t="n">
        <v>31.482</v>
      </c>
      <c r="O12" s="51" t="n">
        <v>3.156</v>
      </c>
      <c r="P12" s="40" t="s">
        <v>32</v>
      </c>
      <c r="Q12" s="52" t="n">
        <v>33852.5</v>
      </c>
      <c r="R12" s="49" t="n">
        <v>26804.8333333333</v>
      </c>
      <c r="S12" s="49" t="n">
        <v>33184.6666666667</v>
      </c>
      <c r="T12" s="49" t="n">
        <v>11276.6666666667</v>
      </c>
      <c r="U12" s="56" t="n">
        <v>36.2125</v>
      </c>
      <c r="V12" s="56" t="n">
        <v>30.611</v>
      </c>
      <c r="W12" s="54" t="n">
        <v>7.82</v>
      </c>
      <c r="X12" s="54" t="n">
        <v>3.028</v>
      </c>
      <c r="Y12" s="47" t="s">
        <v>32</v>
      </c>
      <c r="Z12" s="43" t="s">
        <v>32</v>
      </c>
    </row>
    <row r="13" customFormat="false" ht="15" hidden="false" customHeight="true" outlineLevel="0" collapsed="false">
      <c r="A13" s="1" t="s">
        <v>22</v>
      </c>
      <c r="B13" s="1" t="s">
        <v>23</v>
      </c>
      <c r="C13" s="1" t="s">
        <v>90</v>
      </c>
      <c r="D13" s="2" t="n">
        <v>2</v>
      </c>
      <c r="E13" s="1" t="s">
        <v>58</v>
      </c>
      <c r="F13" s="2" t="s">
        <v>26</v>
      </c>
      <c r="G13" s="35" t="s">
        <v>91</v>
      </c>
      <c r="H13" s="49" t="n">
        <v>157398</v>
      </c>
      <c r="I13" s="49" t="n">
        <v>92615.6666666667</v>
      </c>
      <c r="J13" s="49" t="n">
        <v>96082.6666666667</v>
      </c>
      <c r="K13" s="49" t="n">
        <v>19440.3333333333</v>
      </c>
      <c r="L13" s="55" t="n">
        <v>158.673</v>
      </c>
      <c r="M13" s="55" t="n">
        <v>97.0555</v>
      </c>
      <c r="N13" s="51" t="n">
        <v>31.234</v>
      </c>
      <c r="O13" s="51" t="n">
        <v>4.056</v>
      </c>
      <c r="P13" s="40" t="s">
        <v>32</v>
      </c>
      <c r="Q13" s="52" t="n">
        <v>33882.5</v>
      </c>
      <c r="R13" s="49" t="n">
        <v>26839</v>
      </c>
      <c r="S13" s="49" t="n">
        <v>32704.1666666667</v>
      </c>
      <c r="T13" s="49" t="n">
        <v>10078.8333333333</v>
      </c>
      <c r="U13" s="56" t="n">
        <v>36.4745</v>
      </c>
      <c r="V13" s="56" t="n">
        <v>30.5115</v>
      </c>
      <c r="W13" s="54" t="n">
        <v>7.82</v>
      </c>
      <c r="X13" s="54" t="n">
        <v>3.348</v>
      </c>
      <c r="Y13" s="47" t="s">
        <v>32</v>
      </c>
      <c r="Z13" s="43" t="s">
        <v>32</v>
      </c>
    </row>
    <row r="14" customFormat="false" ht="15" hidden="false" customHeight="true" outlineLevel="0" collapsed="false">
      <c r="A14" s="1" t="s">
        <v>92</v>
      </c>
      <c r="B14" s="1" t="s">
        <v>93</v>
      </c>
      <c r="C14" s="1" t="s">
        <v>94</v>
      </c>
      <c r="D14" s="2" t="n">
        <v>2</v>
      </c>
      <c r="E14" s="1" t="s">
        <v>25</v>
      </c>
      <c r="F14" s="2" t="s">
        <v>26</v>
      </c>
      <c r="G14" s="35" t="s">
        <v>95</v>
      </c>
      <c r="H14" s="3" t="n">
        <v>84979</v>
      </c>
      <c r="I14" s="3" t="n">
        <v>10451</v>
      </c>
      <c r="J14" s="3" t="n">
        <v>48530</v>
      </c>
      <c r="K14" s="3" t="n">
        <v>4119</v>
      </c>
      <c r="L14" s="37" t="s">
        <v>96</v>
      </c>
      <c r="M14" s="37" t="s">
        <v>97</v>
      </c>
      <c r="N14" s="38" t="s">
        <v>98</v>
      </c>
      <c r="O14" s="39" t="s">
        <v>99</v>
      </c>
      <c r="P14" s="40" t="s">
        <v>32</v>
      </c>
      <c r="Q14" s="46" t="n">
        <v>34121</v>
      </c>
      <c r="R14" s="3" t="n">
        <v>10401</v>
      </c>
      <c r="S14" s="3" t="n">
        <v>32435</v>
      </c>
      <c r="T14" s="3" t="n">
        <v>3903</v>
      </c>
      <c r="U14" s="44" t="s">
        <v>100</v>
      </c>
      <c r="V14" s="44" t="s">
        <v>101</v>
      </c>
      <c r="W14" s="45" t="s">
        <v>102</v>
      </c>
      <c r="X14" s="5" t="s">
        <v>103</v>
      </c>
      <c r="Y14" s="47" t="s">
        <v>32</v>
      </c>
      <c r="Z14" s="43" t="s">
        <v>32</v>
      </c>
    </row>
    <row r="15" customFormat="false" ht="15" hidden="false" customHeight="true" outlineLevel="0" collapsed="false">
      <c r="A15" s="1" t="s">
        <v>92</v>
      </c>
      <c r="B15" s="1" t="s">
        <v>93</v>
      </c>
      <c r="C15" s="1" t="s">
        <v>104</v>
      </c>
      <c r="D15" s="2" t="n">
        <v>2</v>
      </c>
      <c r="E15" s="1" t="s">
        <v>48</v>
      </c>
      <c r="F15" s="2" t="s">
        <v>26</v>
      </c>
      <c r="G15" s="35" t="s">
        <v>105</v>
      </c>
      <c r="H15" s="3" t="n">
        <v>63578.6666666667</v>
      </c>
      <c r="I15" s="3" t="n">
        <v>17880.8333333333</v>
      </c>
      <c r="J15" s="3" t="n">
        <v>49123.5</v>
      </c>
      <c r="K15" s="3" t="n">
        <v>5018.16666666667</v>
      </c>
      <c r="L15" s="44" t="s">
        <v>106</v>
      </c>
      <c r="M15" s="44" t="s">
        <v>107</v>
      </c>
      <c r="N15" s="45" t="s">
        <v>108</v>
      </c>
      <c r="O15" s="5" t="s">
        <v>109</v>
      </c>
      <c r="P15" s="40" t="s">
        <v>32</v>
      </c>
      <c r="Q15" s="46" t="n">
        <v>34121</v>
      </c>
      <c r="R15" s="3" t="n">
        <v>12045</v>
      </c>
      <c r="S15" s="3" t="n">
        <v>32757</v>
      </c>
      <c r="T15" s="3" t="n">
        <v>4582</v>
      </c>
      <c r="U15" s="44" t="s">
        <v>110</v>
      </c>
      <c r="V15" s="44" t="s">
        <v>111</v>
      </c>
      <c r="W15" s="45" t="s">
        <v>112</v>
      </c>
      <c r="X15" s="5" t="s">
        <v>113</v>
      </c>
      <c r="Y15" s="47" t="s">
        <v>32</v>
      </c>
      <c r="Z15" s="43" t="s">
        <v>32</v>
      </c>
    </row>
    <row r="16" customFormat="false" ht="15" hidden="false" customHeight="true" outlineLevel="0" collapsed="false">
      <c r="A16" s="1" t="s">
        <v>92</v>
      </c>
      <c r="B16" s="1" t="s">
        <v>93</v>
      </c>
      <c r="C16" s="1" t="s">
        <v>114</v>
      </c>
      <c r="D16" s="2" t="n">
        <v>2</v>
      </c>
      <c r="E16" s="1" t="s">
        <v>25</v>
      </c>
      <c r="F16" s="2" t="s">
        <v>26</v>
      </c>
      <c r="G16" s="35" t="s">
        <v>115</v>
      </c>
      <c r="H16" s="3" t="n">
        <v>66840</v>
      </c>
      <c r="I16" s="3" t="n">
        <v>14182</v>
      </c>
      <c r="J16" s="3" t="n">
        <v>44560</v>
      </c>
      <c r="K16" s="3" t="n">
        <v>5502</v>
      </c>
      <c r="L16" s="44" t="s">
        <v>116</v>
      </c>
      <c r="M16" s="44" t="s">
        <v>117</v>
      </c>
      <c r="N16" s="45" t="s">
        <v>118</v>
      </c>
      <c r="O16" s="5" t="s">
        <v>119</v>
      </c>
      <c r="P16" s="40" t="s">
        <v>32</v>
      </c>
      <c r="Q16" s="46" t="n">
        <v>33941</v>
      </c>
      <c r="R16" s="3" t="n">
        <v>13399</v>
      </c>
      <c r="S16" s="3" t="n">
        <v>33257</v>
      </c>
      <c r="T16" s="3" t="n">
        <v>5044</v>
      </c>
      <c r="U16" s="44" t="s">
        <v>110</v>
      </c>
      <c r="V16" s="44" t="s">
        <v>120</v>
      </c>
      <c r="W16" s="45" t="s">
        <v>121</v>
      </c>
      <c r="X16" s="5" t="s">
        <v>122</v>
      </c>
      <c r="Y16" s="47" t="s">
        <v>32</v>
      </c>
      <c r="Z16" s="43" t="s">
        <v>32</v>
      </c>
    </row>
    <row r="17" customFormat="false" ht="15" hidden="false" customHeight="true" outlineLevel="0" collapsed="false">
      <c r="A17" s="1" t="s">
        <v>92</v>
      </c>
      <c r="B17" s="1" t="s">
        <v>123</v>
      </c>
      <c r="C17" s="1" t="s">
        <v>124</v>
      </c>
      <c r="D17" s="2" t="n">
        <v>2</v>
      </c>
      <c r="E17" s="1" t="s">
        <v>25</v>
      </c>
      <c r="F17" s="2" t="s">
        <v>26</v>
      </c>
      <c r="G17" s="35" t="s">
        <v>125</v>
      </c>
      <c r="H17" s="49" t="n">
        <v>181149.333333333</v>
      </c>
      <c r="I17" s="49" t="n">
        <v>18726.6666666667</v>
      </c>
      <c r="J17" s="49" t="n">
        <v>51356</v>
      </c>
      <c r="K17" s="49" t="n">
        <v>6877.16666666667</v>
      </c>
      <c r="L17" s="51" t="n">
        <v>187.9865</v>
      </c>
      <c r="M17" s="51" t="n">
        <v>21.1885</v>
      </c>
      <c r="N17" s="38" t="s">
        <v>126</v>
      </c>
      <c r="O17" s="39" t="s">
        <v>127</v>
      </c>
      <c r="P17" s="40" t="s">
        <v>32</v>
      </c>
      <c r="Q17" s="52" t="n">
        <v>33878.8333333333</v>
      </c>
      <c r="R17" s="49" t="n">
        <v>14390.1666666667</v>
      </c>
      <c r="S17" s="49" t="n">
        <v>32010</v>
      </c>
      <c r="T17" s="49" t="n">
        <v>5608</v>
      </c>
      <c r="U17" s="54" t="n">
        <v>36.4065</v>
      </c>
      <c r="V17" s="54" t="n">
        <v>15.958</v>
      </c>
      <c r="W17" s="45" t="n">
        <v>7.792</v>
      </c>
      <c r="X17" s="5" t="n">
        <v>4.35</v>
      </c>
      <c r="Y17" s="47" t="s">
        <v>32</v>
      </c>
      <c r="Z17" s="43" t="s">
        <v>32</v>
      </c>
    </row>
    <row r="18" customFormat="false" ht="15" hidden="false" customHeight="true" outlineLevel="0" collapsed="false">
      <c r="A18" s="1" t="s">
        <v>92</v>
      </c>
      <c r="B18" s="1" t="s">
        <v>23</v>
      </c>
      <c r="C18" s="1" t="s">
        <v>128</v>
      </c>
      <c r="D18" s="2" t="n">
        <v>2</v>
      </c>
      <c r="E18" s="1" t="s">
        <v>25</v>
      </c>
      <c r="F18" s="2" t="s">
        <v>26</v>
      </c>
      <c r="G18" s="35" t="s">
        <v>129</v>
      </c>
      <c r="H18" s="3" t="n">
        <v>51560</v>
      </c>
      <c r="I18" s="3" t="n">
        <v>15379</v>
      </c>
      <c r="J18" s="3" t="n">
        <v>37020</v>
      </c>
      <c r="K18" s="3" t="n">
        <v>5323</v>
      </c>
      <c r="L18" s="44" t="s">
        <v>130</v>
      </c>
      <c r="M18" s="44" t="s">
        <v>131</v>
      </c>
      <c r="N18" s="45" t="s">
        <v>132</v>
      </c>
      <c r="O18" s="5" t="s">
        <v>80</v>
      </c>
      <c r="P18" s="40" t="s">
        <v>32</v>
      </c>
      <c r="Q18" s="46" t="n">
        <v>34121</v>
      </c>
      <c r="R18" s="3" t="n">
        <v>13852</v>
      </c>
      <c r="S18" s="3" t="n">
        <v>30197</v>
      </c>
      <c r="T18" s="3" t="n">
        <v>4790</v>
      </c>
      <c r="U18" s="44" t="s">
        <v>43</v>
      </c>
      <c r="V18" s="44" t="s">
        <v>133</v>
      </c>
      <c r="W18" s="45" t="s">
        <v>134</v>
      </c>
      <c r="X18" s="5" t="s">
        <v>135</v>
      </c>
      <c r="Y18" s="47" t="s">
        <v>32</v>
      </c>
      <c r="Z18" s="43" t="s">
        <v>32</v>
      </c>
    </row>
    <row r="19" customFormat="false" ht="15" hidden="false" customHeight="true" outlineLevel="0" collapsed="false">
      <c r="A19" s="1" t="s">
        <v>92</v>
      </c>
      <c r="B19" s="1" t="s">
        <v>23</v>
      </c>
      <c r="C19" s="1" t="s">
        <v>136</v>
      </c>
      <c r="D19" s="1" t="n">
        <v>2</v>
      </c>
      <c r="E19" s="1" t="s">
        <v>58</v>
      </c>
      <c r="F19" s="2" t="s">
        <v>26</v>
      </c>
      <c r="G19" s="35" t="s">
        <v>137</v>
      </c>
      <c r="H19" s="3" t="n">
        <v>51174</v>
      </c>
      <c r="I19" s="3" t="n">
        <v>25390</v>
      </c>
      <c r="J19" s="3" t="n">
        <v>42261</v>
      </c>
      <c r="K19" s="3" t="n">
        <v>6735</v>
      </c>
      <c r="L19" s="44" t="s">
        <v>138</v>
      </c>
      <c r="M19" s="44" t="s">
        <v>139</v>
      </c>
      <c r="N19" s="45" t="s">
        <v>140</v>
      </c>
      <c r="O19" s="5" t="s">
        <v>141</v>
      </c>
      <c r="P19" s="40" t="s">
        <v>32</v>
      </c>
      <c r="Q19" s="46" t="n">
        <v>33952</v>
      </c>
      <c r="R19" s="3" t="n">
        <v>19386</v>
      </c>
      <c r="S19" s="3" t="n">
        <v>32272</v>
      </c>
      <c r="T19" s="3" t="n">
        <v>5753</v>
      </c>
      <c r="U19" s="44" t="s">
        <v>43</v>
      </c>
      <c r="V19" s="44" t="s">
        <v>142</v>
      </c>
      <c r="W19" s="45" t="s">
        <v>143</v>
      </c>
      <c r="X19" s="5" t="s">
        <v>144</v>
      </c>
      <c r="Y19" s="47" t="s">
        <v>32</v>
      </c>
      <c r="Z19" s="43" t="s">
        <v>32</v>
      </c>
    </row>
    <row r="20" customFormat="false" ht="15" hidden="false" customHeight="true" outlineLevel="0" collapsed="false">
      <c r="A20" s="1" t="s">
        <v>92</v>
      </c>
      <c r="B20" s="1" t="s">
        <v>23</v>
      </c>
      <c r="C20" s="1" t="s">
        <v>145</v>
      </c>
      <c r="D20" s="1" t="n">
        <v>1</v>
      </c>
      <c r="E20" s="1" t="s">
        <v>48</v>
      </c>
      <c r="F20" s="2" t="s">
        <v>26</v>
      </c>
      <c r="G20" s="35" t="s">
        <v>146</v>
      </c>
      <c r="H20" s="3" t="n">
        <v>174773.5</v>
      </c>
      <c r="I20" s="3" t="n">
        <v>39973.1666666667</v>
      </c>
      <c r="J20" s="3" t="n">
        <v>119623.166666667</v>
      </c>
      <c r="K20" s="3" t="n">
        <v>13744.6666666667</v>
      </c>
      <c r="L20" s="44" t="n">
        <v>173.2295</v>
      </c>
      <c r="M20" s="44" t="n">
        <v>44.415</v>
      </c>
      <c r="N20" s="45" t="n">
        <v>12.754</v>
      </c>
      <c r="O20" s="5" t="n">
        <v>8.888</v>
      </c>
      <c r="P20" s="40" t="s">
        <v>32</v>
      </c>
      <c r="Q20" s="57"/>
      <c r="R20" s="58"/>
      <c r="S20" s="58"/>
      <c r="T20" s="58"/>
      <c r="U20" s="59"/>
      <c r="V20" s="59"/>
      <c r="W20" s="60"/>
      <c r="X20" s="61"/>
      <c r="Y20" s="62"/>
      <c r="Z20" s="43" t="s">
        <v>32</v>
      </c>
    </row>
    <row r="21" customFormat="false" ht="15" hidden="false" customHeight="true" outlineLevel="0" collapsed="false">
      <c r="A21" s="1" t="s">
        <v>147</v>
      </c>
      <c r="B21" s="1" t="s">
        <v>148</v>
      </c>
      <c r="C21" s="1" t="s">
        <v>149</v>
      </c>
      <c r="D21" s="1" t="n">
        <v>2</v>
      </c>
      <c r="E21" s="1" t="s">
        <v>25</v>
      </c>
      <c r="F21" s="2" t="s">
        <v>26</v>
      </c>
      <c r="G21" s="35" t="s">
        <v>150</v>
      </c>
      <c r="H21" s="3" t="n">
        <v>47561</v>
      </c>
      <c r="I21" s="3" t="n">
        <v>9960</v>
      </c>
      <c r="J21" s="3" t="n">
        <v>36043</v>
      </c>
      <c r="K21" s="3" t="n">
        <v>2836</v>
      </c>
      <c r="L21" s="37" t="s">
        <v>151</v>
      </c>
      <c r="M21" s="37" t="s">
        <v>152</v>
      </c>
      <c r="N21" s="38" t="n">
        <v>14.2</v>
      </c>
      <c r="O21" s="45" t="s">
        <v>153</v>
      </c>
      <c r="P21" s="40" t="s">
        <v>32</v>
      </c>
      <c r="Q21" s="46" t="n">
        <v>33828</v>
      </c>
      <c r="R21" s="3" t="n">
        <v>6239</v>
      </c>
      <c r="S21" s="3" t="n">
        <v>31850</v>
      </c>
      <c r="T21" s="3" t="n">
        <v>3262</v>
      </c>
      <c r="U21" s="44" t="s">
        <v>154</v>
      </c>
      <c r="V21" s="44" t="s">
        <v>155</v>
      </c>
      <c r="W21" s="45" t="n">
        <v>6.63</v>
      </c>
      <c r="X21" s="5" t="s">
        <v>153</v>
      </c>
      <c r="Y21" s="47" t="s">
        <v>32</v>
      </c>
      <c r="Z21" s="43" t="s">
        <v>32</v>
      </c>
    </row>
    <row r="22" customFormat="false" ht="15" hidden="false" customHeight="true" outlineLevel="0" collapsed="false">
      <c r="A22" s="1" t="s">
        <v>147</v>
      </c>
      <c r="B22" s="1" t="s">
        <v>148</v>
      </c>
      <c r="C22" s="1" t="s">
        <v>156</v>
      </c>
      <c r="D22" s="1" t="n">
        <v>2</v>
      </c>
      <c r="E22" s="1" t="s">
        <v>48</v>
      </c>
      <c r="F22" s="2" t="s">
        <v>26</v>
      </c>
      <c r="G22" s="35" t="s">
        <v>157</v>
      </c>
      <c r="H22" s="3" t="n">
        <v>56543</v>
      </c>
      <c r="I22" s="3" t="n">
        <v>19887</v>
      </c>
      <c r="J22" s="3" t="n">
        <v>42899</v>
      </c>
      <c r="K22" s="3" t="n">
        <v>5076</v>
      </c>
      <c r="L22" s="44" t="s">
        <v>158</v>
      </c>
      <c r="M22" s="44" t="s">
        <v>159</v>
      </c>
      <c r="N22" s="45" t="n">
        <v>11.82</v>
      </c>
      <c r="O22" s="5" t="s">
        <v>160</v>
      </c>
      <c r="P22" s="40" t="s">
        <v>32</v>
      </c>
      <c r="Q22" s="3" t="n">
        <v>33651</v>
      </c>
      <c r="R22" s="3" t="n">
        <v>10602</v>
      </c>
      <c r="S22" s="3" t="n">
        <v>31850</v>
      </c>
      <c r="T22" s="3" t="n">
        <v>1516</v>
      </c>
      <c r="U22" s="44" t="s">
        <v>161</v>
      </c>
      <c r="V22" s="44" t="s">
        <v>162</v>
      </c>
      <c r="W22" s="45" t="n">
        <v>6.27</v>
      </c>
      <c r="X22" s="5" t="s">
        <v>163</v>
      </c>
      <c r="Y22" s="47" t="s">
        <v>32</v>
      </c>
      <c r="Z22" s="43" t="s">
        <v>32</v>
      </c>
    </row>
    <row r="23" customFormat="false" ht="15" hidden="false" customHeight="true" outlineLevel="0" collapsed="false">
      <c r="A23" s="1" t="s">
        <v>147</v>
      </c>
      <c r="B23" s="1" t="s">
        <v>23</v>
      </c>
      <c r="C23" s="1" t="s">
        <v>164</v>
      </c>
      <c r="D23" s="1" t="n">
        <v>2</v>
      </c>
      <c r="E23" s="1" t="s">
        <v>25</v>
      </c>
      <c r="F23" s="2" t="s">
        <v>26</v>
      </c>
      <c r="G23" s="35" t="s">
        <v>165</v>
      </c>
      <c r="H23" s="49" t="n">
        <v>49894.5</v>
      </c>
      <c r="I23" s="49" t="n">
        <v>15343</v>
      </c>
      <c r="J23" s="49" t="n">
        <v>38303.5</v>
      </c>
      <c r="K23" s="49" t="n">
        <v>4746.5</v>
      </c>
      <c r="L23" s="56" t="n">
        <v>52.2485</v>
      </c>
      <c r="M23" s="56" t="n">
        <v>17.2855</v>
      </c>
      <c r="N23" s="63" t="n">
        <v>14.702</v>
      </c>
      <c r="O23" s="54" t="n">
        <v>3.422</v>
      </c>
      <c r="P23" s="64" t="s">
        <v>32</v>
      </c>
      <c r="Q23" s="49" t="n">
        <v>31876.6666666667</v>
      </c>
      <c r="R23" s="49" t="n">
        <v>14695.1666666667</v>
      </c>
      <c r="S23" s="49" t="n">
        <v>29718.8333333333</v>
      </c>
      <c r="T23" s="49" t="n">
        <v>4434</v>
      </c>
      <c r="U23" s="56" t="n">
        <v>36.6555</v>
      </c>
      <c r="V23" s="56" t="n">
        <v>17.1805</v>
      </c>
      <c r="W23" s="63" t="n">
        <v>6.67</v>
      </c>
      <c r="X23" s="54" t="n">
        <v>3.388</v>
      </c>
      <c r="Y23" s="65" t="s">
        <v>32</v>
      </c>
      <c r="Z23" s="43" t="s">
        <v>32</v>
      </c>
    </row>
    <row r="24" customFormat="false" ht="15" hidden="false" customHeight="true" outlineLevel="0" collapsed="false">
      <c r="A24" s="1" t="s">
        <v>147</v>
      </c>
      <c r="B24" s="1" t="s">
        <v>23</v>
      </c>
      <c r="C24" s="1" t="s">
        <v>166</v>
      </c>
      <c r="D24" s="2" t="n">
        <v>4</v>
      </c>
      <c r="E24" s="1" t="s">
        <v>48</v>
      </c>
      <c r="F24" s="2" t="s">
        <v>26</v>
      </c>
      <c r="G24" s="48" t="s">
        <v>167</v>
      </c>
      <c r="H24" s="49" t="n">
        <v>74672.5</v>
      </c>
      <c r="I24" s="49" t="n">
        <v>32061</v>
      </c>
      <c r="J24" s="49" t="n">
        <v>53708.6666666667</v>
      </c>
      <c r="K24" s="49" t="n">
        <v>7539.33333333333</v>
      </c>
      <c r="L24" s="55" t="n">
        <v>75.667</v>
      </c>
      <c r="M24" s="55" t="n">
        <v>40.217</v>
      </c>
      <c r="N24" s="51" t="n">
        <v>14.85</v>
      </c>
      <c r="O24" s="51" t="n">
        <v>4.928</v>
      </c>
      <c r="P24" s="40" t="s">
        <v>32</v>
      </c>
      <c r="Q24" s="66" t="n">
        <v>31774.3333333333</v>
      </c>
      <c r="R24" s="49" t="n">
        <v>21885</v>
      </c>
      <c r="S24" s="49" t="n">
        <v>30197.3333333333</v>
      </c>
      <c r="T24" s="49" t="n">
        <v>6136.83333333333</v>
      </c>
      <c r="U24" s="56" t="n">
        <v>36.371</v>
      </c>
      <c r="V24" s="56" t="n">
        <v>29.7115</v>
      </c>
      <c r="W24" s="54" t="n">
        <v>6.872</v>
      </c>
      <c r="X24" s="54" t="n">
        <v>4.67</v>
      </c>
      <c r="Y24" s="47" t="s">
        <v>32</v>
      </c>
      <c r="Z24" s="43" t="s">
        <v>32</v>
      </c>
    </row>
    <row r="25" customFormat="false" ht="15" hidden="false" customHeight="true" outlineLevel="0" collapsed="false">
      <c r="A25" s="1" t="s">
        <v>147</v>
      </c>
      <c r="B25" s="1" t="s">
        <v>23</v>
      </c>
      <c r="C25" s="1" t="s">
        <v>168</v>
      </c>
      <c r="D25" s="1" t="n">
        <v>2</v>
      </c>
      <c r="E25" s="1" t="s">
        <v>48</v>
      </c>
      <c r="F25" s="2" t="s">
        <v>26</v>
      </c>
      <c r="G25" s="48" t="s">
        <v>167</v>
      </c>
      <c r="H25" s="49" t="n">
        <v>59188.6666666667</v>
      </c>
      <c r="I25" s="49" t="n">
        <v>28964.1666666667</v>
      </c>
      <c r="J25" s="49" t="n">
        <v>40382.6666666667</v>
      </c>
      <c r="K25" s="49" t="n">
        <v>6359.33333333333</v>
      </c>
      <c r="L25" s="56" t="n">
        <v>62.785</v>
      </c>
      <c r="M25" s="56" t="n">
        <v>36.1845</v>
      </c>
      <c r="N25" s="63" t="n">
        <v>13.458</v>
      </c>
      <c r="O25" s="54" t="n">
        <v>4.21</v>
      </c>
      <c r="P25" s="64" t="s">
        <v>32</v>
      </c>
      <c r="Q25" s="49" t="n">
        <v>31930</v>
      </c>
      <c r="R25" s="49" t="n">
        <v>21135.8333333333</v>
      </c>
      <c r="S25" s="49" t="n">
        <v>29144.3333333333</v>
      </c>
      <c r="T25" s="49" t="n">
        <v>5455.16666666667</v>
      </c>
      <c r="U25" s="56" t="n">
        <v>36.6635</v>
      </c>
      <c r="V25" s="56" t="n">
        <v>28.203</v>
      </c>
      <c r="W25" s="63" t="n">
        <v>6.494</v>
      </c>
      <c r="X25" s="54" t="n">
        <v>4.03</v>
      </c>
      <c r="Y25" s="65" t="s">
        <v>32</v>
      </c>
      <c r="Z25" s="43" t="s">
        <v>32</v>
      </c>
    </row>
    <row r="26" s="69" customFormat="true" ht="15" hidden="false" customHeight="true" outlineLevel="0" collapsed="false">
      <c r="A26" s="1" t="s">
        <v>147</v>
      </c>
      <c r="B26" s="1" t="s">
        <v>169</v>
      </c>
      <c r="C26" s="1" t="s">
        <v>170</v>
      </c>
      <c r="D26" s="1" t="n">
        <v>2</v>
      </c>
      <c r="E26" s="1" t="s">
        <v>48</v>
      </c>
      <c r="F26" s="1" t="s">
        <v>26</v>
      </c>
      <c r="G26" s="2" t="s">
        <v>171</v>
      </c>
      <c r="H26" s="3" t="n">
        <v>113024</v>
      </c>
      <c r="I26" s="3" t="n">
        <v>79012</v>
      </c>
      <c r="J26" s="3" t="n">
        <v>83049</v>
      </c>
      <c r="K26" s="3" t="n">
        <v>21658</v>
      </c>
      <c r="L26" s="54" t="n">
        <v>117.723</v>
      </c>
      <c r="M26" s="54" t="n">
        <v>90.895</v>
      </c>
      <c r="N26" s="67" t="s">
        <v>172</v>
      </c>
      <c r="O26" s="67" t="s">
        <v>173</v>
      </c>
      <c r="P26" s="40" t="s">
        <v>32</v>
      </c>
      <c r="Q26" s="3" t="n">
        <v>34008</v>
      </c>
      <c r="R26" s="3" t="n">
        <v>25937</v>
      </c>
      <c r="S26" s="3" t="n">
        <v>32642</v>
      </c>
      <c r="T26" s="3" t="n">
        <v>10724</v>
      </c>
      <c r="U26" s="54" t="n">
        <v>36.9475</v>
      </c>
      <c r="V26" s="54" t="n">
        <v>30.2905</v>
      </c>
      <c r="W26" s="67" t="s">
        <v>79</v>
      </c>
      <c r="X26" s="67" t="s">
        <v>174</v>
      </c>
      <c r="Y26" s="47" t="s">
        <v>32</v>
      </c>
      <c r="Z26" s="43" t="s">
        <v>32</v>
      </c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</row>
    <row r="27" s="69" customFormat="true" ht="15" hidden="false" customHeight="true" outlineLevel="0" collapsed="false">
      <c r="A27" s="1" t="s">
        <v>147</v>
      </c>
      <c r="B27" s="1" t="s">
        <v>169</v>
      </c>
      <c r="C27" s="1" t="s">
        <v>175</v>
      </c>
      <c r="D27" s="1" t="n">
        <v>2</v>
      </c>
      <c r="E27" s="1" t="s">
        <v>48</v>
      </c>
      <c r="F27" s="1" t="s">
        <v>26</v>
      </c>
      <c r="G27" s="2" t="s">
        <v>176</v>
      </c>
      <c r="H27" s="3" t="n">
        <v>115056</v>
      </c>
      <c r="I27" s="3" t="n">
        <v>74526</v>
      </c>
      <c r="J27" s="3" t="n">
        <v>84072</v>
      </c>
      <c r="K27" s="3" t="n">
        <v>21801</v>
      </c>
      <c r="L27" s="54" t="n">
        <v>117.9</v>
      </c>
      <c r="M27" s="54" t="n">
        <v>90.78</v>
      </c>
      <c r="N27" s="67" t="s">
        <v>177</v>
      </c>
      <c r="O27" s="67" t="s">
        <v>178</v>
      </c>
      <c r="P27" s="40" t="s">
        <v>32</v>
      </c>
      <c r="Q27" s="3" t="n">
        <v>35028</v>
      </c>
      <c r="R27" s="3" t="n">
        <v>25037</v>
      </c>
      <c r="S27" s="3" t="n">
        <v>30942</v>
      </c>
      <c r="T27" s="3" t="n">
        <v>10924</v>
      </c>
      <c r="U27" s="70"/>
      <c r="V27" s="70"/>
      <c r="W27" s="67" t="n">
        <v>8.01</v>
      </c>
      <c r="X27" s="67" t="n">
        <v>10.56</v>
      </c>
      <c r="Y27" s="47" t="s">
        <v>32</v>
      </c>
      <c r="Z27" s="43" t="s">
        <v>32</v>
      </c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</row>
    <row r="28" customFormat="false" ht="15" hidden="false" customHeight="true" outlineLevel="0" collapsed="false">
      <c r="A28" s="1" t="s">
        <v>147</v>
      </c>
      <c r="B28" s="1" t="s">
        <v>23</v>
      </c>
      <c r="C28" s="1" t="s">
        <v>179</v>
      </c>
      <c r="D28" s="1" t="n">
        <v>2</v>
      </c>
      <c r="E28" s="1" t="s">
        <v>25</v>
      </c>
      <c r="F28" s="2" t="s">
        <v>26</v>
      </c>
      <c r="G28" s="35" t="s">
        <v>180</v>
      </c>
      <c r="H28" s="67" t="n">
        <v>81985</v>
      </c>
      <c r="I28" s="67" t="n">
        <v>19133</v>
      </c>
      <c r="J28" s="67" t="n">
        <v>54237</v>
      </c>
      <c r="K28" s="67" t="n">
        <v>6133</v>
      </c>
      <c r="L28" s="71" t="n">
        <v>85.174</v>
      </c>
      <c r="M28" s="71" t="n">
        <v>23.499</v>
      </c>
      <c r="N28" s="72" t="n">
        <v>16.64</v>
      </c>
      <c r="O28" s="71" t="n">
        <v>4.4</v>
      </c>
      <c r="P28" s="40" t="s">
        <v>32</v>
      </c>
      <c r="Q28" s="73" t="n">
        <v>31850</v>
      </c>
      <c r="R28" s="67" t="n">
        <v>18645</v>
      </c>
      <c r="S28" s="67" t="n">
        <v>30242</v>
      </c>
      <c r="T28" s="67" t="n">
        <v>5534</v>
      </c>
      <c r="U28" s="71" t="n">
        <v>36.374</v>
      </c>
      <c r="V28" s="71" t="n">
        <v>21.394</v>
      </c>
      <c r="W28" s="72" t="n">
        <v>7.15</v>
      </c>
      <c r="X28" s="71" t="n">
        <v>4.35</v>
      </c>
      <c r="Y28" s="74" t="s">
        <v>32</v>
      </c>
      <c r="Z28" s="43" t="s">
        <v>32</v>
      </c>
    </row>
    <row r="29" customFormat="false" ht="15" hidden="false" customHeight="true" outlineLevel="0" collapsed="false">
      <c r="A29" s="1" t="s">
        <v>147</v>
      </c>
      <c r="B29" s="1" t="s">
        <v>23</v>
      </c>
      <c r="C29" s="1" t="s">
        <v>181</v>
      </c>
      <c r="D29" s="1" t="n">
        <v>2</v>
      </c>
      <c r="E29" s="1" t="s">
        <v>48</v>
      </c>
      <c r="F29" s="2" t="s">
        <v>26</v>
      </c>
      <c r="G29" s="35" t="s">
        <v>182</v>
      </c>
      <c r="H29" s="49" t="n">
        <v>83049</v>
      </c>
      <c r="I29" s="3" t="n">
        <v>33485</v>
      </c>
      <c r="J29" s="3" t="n">
        <v>59088</v>
      </c>
      <c r="K29" s="3" t="n">
        <v>7685</v>
      </c>
      <c r="L29" s="44" t="s">
        <v>183</v>
      </c>
      <c r="M29" s="44" t="s">
        <v>184</v>
      </c>
      <c r="N29" s="45" t="n">
        <v>14.91</v>
      </c>
      <c r="O29" s="5" t="n">
        <v>4.98</v>
      </c>
      <c r="P29" s="40" t="s">
        <v>32</v>
      </c>
      <c r="Q29" s="46" t="n">
        <v>33997</v>
      </c>
      <c r="R29" s="3" t="n">
        <v>16959</v>
      </c>
      <c r="S29" s="3" t="n">
        <v>32323</v>
      </c>
      <c r="T29" s="3" t="n">
        <v>6485</v>
      </c>
      <c r="U29" s="44" t="s">
        <v>185</v>
      </c>
      <c r="V29" s="44" t="s">
        <v>186</v>
      </c>
      <c r="W29" s="45" t="n">
        <v>6.95</v>
      </c>
      <c r="X29" s="5" t="n">
        <v>4.87</v>
      </c>
      <c r="Y29" s="47" t="s">
        <v>32</v>
      </c>
      <c r="Z29" s="43" t="s">
        <v>32</v>
      </c>
    </row>
    <row r="30" customFormat="false" ht="15" hidden="false" customHeight="true" outlineLevel="0" collapsed="false">
      <c r="A30" s="1" t="s">
        <v>147</v>
      </c>
      <c r="B30" s="1" t="s">
        <v>23</v>
      </c>
      <c r="C30" s="1" t="s">
        <v>187</v>
      </c>
      <c r="D30" s="2" t="n">
        <v>2</v>
      </c>
      <c r="E30" s="1" t="s">
        <v>25</v>
      </c>
      <c r="F30" s="2" t="s">
        <v>26</v>
      </c>
      <c r="G30" s="35" t="s">
        <v>188</v>
      </c>
      <c r="H30" s="49" t="n">
        <v>66278</v>
      </c>
      <c r="I30" s="3" t="n">
        <v>12549</v>
      </c>
      <c r="J30" s="3" t="n">
        <v>49325</v>
      </c>
      <c r="K30" s="3" t="n">
        <v>3628</v>
      </c>
      <c r="L30" s="44" t="s">
        <v>189</v>
      </c>
      <c r="M30" s="44" t="s">
        <v>190</v>
      </c>
      <c r="N30" s="45" t="n">
        <v>14.69</v>
      </c>
      <c r="O30" s="5" t="n">
        <v>3.37</v>
      </c>
      <c r="P30" s="40" t="s">
        <v>32</v>
      </c>
      <c r="Q30" s="46" t="n">
        <v>33828</v>
      </c>
      <c r="R30" s="3" t="n">
        <v>9637</v>
      </c>
      <c r="S30" s="3" t="n">
        <v>33474</v>
      </c>
      <c r="T30" s="3" t="n">
        <v>4054</v>
      </c>
      <c r="U30" s="44" t="s">
        <v>191</v>
      </c>
      <c r="V30" s="44" t="s">
        <v>192</v>
      </c>
      <c r="W30" s="45" t="n">
        <v>6.71</v>
      </c>
      <c r="X30" s="5" t="n">
        <v>3.34</v>
      </c>
      <c r="Y30" s="47" t="s">
        <v>32</v>
      </c>
      <c r="Z30" s="43" t="s">
        <v>32</v>
      </c>
    </row>
    <row r="31" customFormat="false" ht="15" hidden="false" customHeight="true" outlineLevel="0" collapsed="false">
      <c r="A31" s="1" t="s">
        <v>147</v>
      </c>
      <c r="B31" s="1" t="s">
        <v>193</v>
      </c>
      <c r="C31" s="1" t="s">
        <v>194</v>
      </c>
      <c r="D31" s="2" t="n">
        <v>2</v>
      </c>
      <c r="E31" s="1" t="s">
        <v>25</v>
      </c>
      <c r="F31" s="2" t="s">
        <v>26</v>
      </c>
      <c r="G31" s="35" t="s">
        <v>180</v>
      </c>
      <c r="H31" s="49" t="n">
        <v>187202</v>
      </c>
      <c r="I31" s="3" t="n">
        <v>24037</v>
      </c>
      <c r="J31" s="3" t="n">
        <v>89903</v>
      </c>
      <c r="K31" s="3" t="n">
        <v>7721</v>
      </c>
      <c r="L31" s="44" t="s">
        <v>195</v>
      </c>
      <c r="M31" s="44" t="s">
        <v>196</v>
      </c>
      <c r="N31" s="45" t="n">
        <v>22.76</v>
      </c>
      <c r="O31" s="5" t="n">
        <v>5.7</v>
      </c>
      <c r="P31" s="40" t="s">
        <v>32</v>
      </c>
      <c r="Q31" s="46" t="n">
        <v>33997</v>
      </c>
      <c r="R31" s="3" t="n">
        <v>14849</v>
      </c>
      <c r="S31" s="3" t="n">
        <v>32010</v>
      </c>
      <c r="T31" s="3" t="n">
        <v>6466</v>
      </c>
      <c r="U31" s="44" t="s">
        <v>197</v>
      </c>
      <c r="V31" s="44" t="s">
        <v>198</v>
      </c>
      <c r="W31" s="45" t="n">
        <v>7.48</v>
      </c>
      <c r="X31" s="5" t="n">
        <v>5.49</v>
      </c>
      <c r="Y31" s="47" t="s">
        <v>32</v>
      </c>
      <c r="Z31" s="43" t="s">
        <v>32</v>
      </c>
    </row>
    <row r="32" customFormat="false" ht="15" hidden="false" customHeight="true" outlineLevel="0" collapsed="false">
      <c r="A32" s="1" t="s">
        <v>147</v>
      </c>
      <c r="B32" s="1" t="s">
        <v>193</v>
      </c>
      <c r="C32" s="1" t="s">
        <v>199</v>
      </c>
      <c r="D32" s="2" t="n">
        <v>2</v>
      </c>
      <c r="E32" s="1" t="s">
        <v>48</v>
      </c>
      <c r="F32" s="2" t="s">
        <v>26</v>
      </c>
      <c r="G32" s="35" t="s">
        <v>200</v>
      </c>
      <c r="H32" s="49" t="n">
        <v>198449</v>
      </c>
      <c r="I32" s="3" t="n">
        <v>41009</v>
      </c>
      <c r="J32" s="3" t="n">
        <v>113024</v>
      </c>
      <c r="K32" s="3" t="n">
        <v>10081</v>
      </c>
      <c r="L32" s="44" t="s">
        <v>201</v>
      </c>
      <c r="M32" s="44" t="s">
        <v>202</v>
      </c>
      <c r="N32" s="45" t="n">
        <v>22.76</v>
      </c>
      <c r="O32" s="5" t="n">
        <v>6.75</v>
      </c>
      <c r="P32" s="40" t="s">
        <v>32</v>
      </c>
      <c r="Q32" s="46" t="n">
        <v>33817</v>
      </c>
      <c r="R32" s="3" t="n">
        <v>17135</v>
      </c>
      <c r="S32" s="3" t="n">
        <v>32323</v>
      </c>
      <c r="T32" s="3" t="n">
        <v>7676</v>
      </c>
      <c r="U32" s="44" t="s">
        <v>203</v>
      </c>
      <c r="V32" s="44" t="s">
        <v>204</v>
      </c>
      <c r="W32" s="45" t="n">
        <v>7.69</v>
      </c>
      <c r="X32" s="5" t="n">
        <v>6.33</v>
      </c>
      <c r="Y32" s="47" t="s">
        <v>32</v>
      </c>
      <c r="Z32" s="43" t="s">
        <v>32</v>
      </c>
    </row>
    <row r="33" customFormat="false" ht="15" hidden="false" customHeight="true" outlineLevel="0" collapsed="false">
      <c r="A33" s="1" t="s">
        <v>147</v>
      </c>
      <c r="B33" s="1" t="s">
        <v>169</v>
      </c>
      <c r="C33" s="1" t="s">
        <v>205</v>
      </c>
      <c r="D33" s="2" t="n">
        <v>1</v>
      </c>
      <c r="E33" s="1" t="s">
        <v>25</v>
      </c>
      <c r="F33" s="2" t="s">
        <v>26</v>
      </c>
      <c r="G33" s="35" t="s">
        <v>188</v>
      </c>
      <c r="H33" s="49" t="n">
        <v>79012</v>
      </c>
      <c r="I33" s="3" t="n">
        <v>35654</v>
      </c>
      <c r="J33" s="3" t="n">
        <v>59638</v>
      </c>
      <c r="K33" s="3" t="n">
        <v>8624</v>
      </c>
      <c r="L33" s="44" t="s">
        <v>206</v>
      </c>
      <c r="M33" s="44" t="s">
        <v>207</v>
      </c>
      <c r="N33" s="5" t="n">
        <v>16.79</v>
      </c>
      <c r="O33" s="5" t="n">
        <v>9.2</v>
      </c>
      <c r="P33" s="40" t="s">
        <v>32</v>
      </c>
      <c r="Q33" s="46" t="n">
        <v>33817</v>
      </c>
      <c r="R33" s="3" t="n">
        <v>20257</v>
      </c>
      <c r="S33" s="3" t="n">
        <v>32160</v>
      </c>
      <c r="T33" s="3" t="n">
        <v>7795</v>
      </c>
      <c r="U33" s="44" t="s">
        <v>208</v>
      </c>
      <c r="V33" s="44" t="s">
        <v>204</v>
      </c>
      <c r="W33" s="5" t="n">
        <v>6.95</v>
      </c>
      <c r="X33" s="5" t="n">
        <v>8.02</v>
      </c>
      <c r="Y33" s="47" t="s">
        <v>32</v>
      </c>
      <c r="Z33" s="43" t="s">
        <v>32</v>
      </c>
    </row>
    <row r="34" customFormat="false" ht="15" hidden="false" customHeight="true" outlineLevel="0" collapsed="false">
      <c r="A34" s="1" t="s">
        <v>147</v>
      </c>
      <c r="B34" s="1" t="s">
        <v>169</v>
      </c>
      <c r="C34" s="1" t="s">
        <v>209</v>
      </c>
      <c r="D34" s="2" t="n">
        <v>2</v>
      </c>
      <c r="E34" s="1" t="s">
        <v>48</v>
      </c>
      <c r="F34" s="2" t="s">
        <v>26</v>
      </c>
      <c r="G34" s="35" t="s">
        <v>210</v>
      </c>
      <c r="H34" s="49" t="n">
        <v>114927</v>
      </c>
      <c r="I34" s="3" t="n">
        <v>63681</v>
      </c>
      <c r="J34" s="3" t="n">
        <v>81012</v>
      </c>
      <c r="K34" s="3" t="n">
        <v>12477</v>
      </c>
      <c r="L34" s="44" t="s">
        <v>211</v>
      </c>
      <c r="M34" s="44" t="s">
        <v>212</v>
      </c>
      <c r="N34" s="5" t="n">
        <v>20.32</v>
      </c>
      <c r="O34" s="5" t="n">
        <v>8.65</v>
      </c>
      <c r="P34" s="40" t="s">
        <v>32</v>
      </c>
      <c r="Q34" s="3" t="n">
        <v>33828</v>
      </c>
      <c r="R34" s="3" t="n">
        <v>18699</v>
      </c>
      <c r="S34" s="3" t="n">
        <v>32170</v>
      </c>
      <c r="T34" s="3" t="n">
        <v>8143</v>
      </c>
      <c r="U34" s="44" t="s">
        <v>213</v>
      </c>
      <c r="V34" s="44" t="s">
        <v>214</v>
      </c>
      <c r="W34" s="5" t="n">
        <v>7.51</v>
      </c>
      <c r="X34" s="5" t="n">
        <v>7.63</v>
      </c>
      <c r="Y34" s="47" t="s">
        <v>32</v>
      </c>
      <c r="Z34" s="43" t="s">
        <v>32</v>
      </c>
    </row>
    <row r="35" customFormat="false" ht="15" hidden="false" customHeight="true" outlineLevel="0" collapsed="false">
      <c r="A35" s="1" t="s">
        <v>147</v>
      </c>
      <c r="B35" s="1" t="s">
        <v>23</v>
      </c>
      <c r="C35" s="1" t="s">
        <v>215</v>
      </c>
      <c r="D35" s="2" t="n">
        <v>2</v>
      </c>
      <c r="E35" s="1" t="s">
        <v>48</v>
      </c>
      <c r="F35" s="2" t="s">
        <v>26</v>
      </c>
      <c r="G35" s="75" t="s">
        <v>216</v>
      </c>
      <c r="H35" s="49" t="n">
        <v>72616.8333333333</v>
      </c>
      <c r="I35" s="49" t="n">
        <v>32163.8333333333</v>
      </c>
      <c r="J35" s="49" t="n">
        <v>49701</v>
      </c>
      <c r="K35" s="49" t="n">
        <v>8585.33333333333</v>
      </c>
      <c r="L35" s="55" t="n">
        <v>74.336</v>
      </c>
      <c r="M35" s="55" t="n">
        <v>40.778</v>
      </c>
      <c r="N35" s="51" t="n">
        <v>21.532</v>
      </c>
      <c r="O35" s="51" t="n">
        <v>4.924</v>
      </c>
      <c r="P35" s="40" t="s">
        <v>32</v>
      </c>
      <c r="Q35" s="66" t="n">
        <v>33826.1666666667</v>
      </c>
      <c r="R35" s="49" t="n">
        <v>22484</v>
      </c>
      <c r="S35" s="49" t="n">
        <v>32494.1666666667</v>
      </c>
      <c r="T35" s="49" t="n">
        <v>6814.16666666667</v>
      </c>
      <c r="U35" s="56" t="n">
        <v>35.33</v>
      </c>
      <c r="V35" s="56" t="n">
        <v>29.9115</v>
      </c>
      <c r="W35" s="54" t="n">
        <v>7.066</v>
      </c>
      <c r="X35" s="54" t="n">
        <v>4.726</v>
      </c>
      <c r="Y35" s="47" t="s">
        <v>32</v>
      </c>
      <c r="Z35" s="43" t="s">
        <v>32</v>
      </c>
    </row>
    <row r="36" customFormat="false" ht="15" hidden="false" customHeight="true" outlineLevel="0" collapsed="false">
      <c r="A36" s="1" t="s">
        <v>217</v>
      </c>
      <c r="B36" s="1" t="s">
        <v>23</v>
      </c>
      <c r="C36" s="1" t="s">
        <v>218</v>
      </c>
      <c r="D36" s="2" t="n">
        <v>2</v>
      </c>
      <c r="E36" s="1" t="s">
        <v>25</v>
      </c>
      <c r="F36" s="2" t="s">
        <v>26</v>
      </c>
      <c r="G36" s="35" t="s">
        <v>219</v>
      </c>
      <c r="H36" s="49" t="n">
        <v>57638.3333333333</v>
      </c>
      <c r="I36" s="49" t="n">
        <v>17971.6666666667</v>
      </c>
      <c r="J36" s="49" t="n">
        <v>45021.8333333333</v>
      </c>
      <c r="K36" s="49" t="n">
        <v>5746.66666666667</v>
      </c>
      <c r="L36" s="51" t="n">
        <v>60.045</v>
      </c>
      <c r="M36" s="51" t="n">
        <v>10.072</v>
      </c>
      <c r="N36" s="38" t="n">
        <v>12.84</v>
      </c>
      <c r="O36" s="39" t="n">
        <v>5.282</v>
      </c>
      <c r="P36" s="40" t="s">
        <v>32</v>
      </c>
      <c r="Q36" s="46" t="n">
        <v>32727.3333333333</v>
      </c>
      <c r="R36" s="3" t="n">
        <v>14759.1666666667</v>
      </c>
      <c r="S36" s="3" t="n">
        <v>32010</v>
      </c>
      <c r="T36" s="3" t="n">
        <v>5028.16666666667</v>
      </c>
      <c r="U36" s="70"/>
      <c r="V36" s="70"/>
      <c r="W36" s="45" t="s">
        <v>77</v>
      </c>
      <c r="X36" s="5" t="s">
        <v>220</v>
      </c>
      <c r="Y36" s="47" t="s">
        <v>32</v>
      </c>
      <c r="Z36" s="43" t="s">
        <v>32</v>
      </c>
    </row>
    <row r="37" customFormat="false" ht="15" hidden="false" customHeight="true" outlineLevel="0" collapsed="false">
      <c r="A37" s="1" t="s">
        <v>217</v>
      </c>
      <c r="B37" s="1" t="s">
        <v>23</v>
      </c>
      <c r="C37" s="1" t="s">
        <v>221</v>
      </c>
      <c r="D37" s="2" t="n">
        <v>2</v>
      </c>
      <c r="E37" s="1" t="s">
        <v>25</v>
      </c>
      <c r="F37" s="2" t="s">
        <v>26</v>
      </c>
      <c r="G37" s="35" t="s">
        <v>222</v>
      </c>
      <c r="H37" s="49" t="n">
        <v>61409.6666666667</v>
      </c>
      <c r="I37" s="49" t="n">
        <v>16448.1666666667</v>
      </c>
      <c r="J37" s="49" t="n">
        <v>51161</v>
      </c>
      <c r="K37" s="49" t="n">
        <v>5452.5</v>
      </c>
      <c r="L37" s="54" t="n">
        <v>61.44</v>
      </c>
      <c r="M37" s="54" t="n">
        <v>18.115</v>
      </c>
      <c r="N37" s="45" t="n">
        <v>21.17</v>
      </c>
      <c r="O37" s="5" t="n">
        <v>5.06</v>
      </c>
      <c r="P37" s="40" t="s">
        <v>32</v>
      </c>
      <c r="Q37" s="52" t="n">
        <v>33882.5</v>
      </c>
      <c r="R37" s="49" t="n">
        <v>13113.3333333333</v>
      </c>
      <c r="S37" s="49" t="n">
        <v>32113.3333333333</v>
      </c>
      <c r="T37" s="49" t="n">
        <v>4642.16666666667</v>
      </c>
      <c r="U37" s="54" t="n">
        <v>34.675</v>
      </c>
      <c r="V37" s="54" t="n">
        <v>14.975</v>
      </c>
      <c r="W37" s="45" t="n">
        <v>7.82</v>
      </c>
      <c r="X37" s="5" t="n">
        <v>5.16</v>
      </c>
      <c r="Y37" s="47" t="s">
        <v>32</v>
      </c>
      <c r="Z37" s="43" t="s">
        <v>32</v>
      </c>
    </row>
    <row r="38" customFormat="false" ht="15" hidden="false" customHeight="true" outlineLevel="0" collapsed="false">
      <c r="A38" s="1" t="s">
        <v>217</v>
      </c>
      <c r="B38" s="1" t="s">
        <v>23</v>
      </c>
      <c r="C38" s="1" t="s">
        <v>223</v>
      </c>
      <c r="D38" s="2" t="n">
        <v>2</v>
      </c>
      <c r="E38" s="1" t="s">
        <v>25</v>
      </c>
      <c r="F38" s="2" t="s">
        <v>26</v>
      </c>
      <c r="G38" s="35" t="s">
        <v>188</v>
      </c>
      <c r="H38" s="49" t="n">
        <v>74526</v>
      </c>
      <c r="I38" s="3" t="n">
        <v>16282</v>
      </c>
      <c r="J38" s="3" t="n">
        <v>82919</v>
      </c>
      <c r="K38" s="3" t="n">
        <v>5798</v>
      </c>
      <c r="L38" s="44" t="s">
        <v>224</v>
      </c>
      <c r="M38" s="44" t="s">
        <v>225</v>
      </c>
      <c r="N38" s="45" t="n">
        <v>21.53</v>
      </c>
      <c r="O38" s="5" t="n">
        <v>4.09</v>
      </c>
      <c r="P38" s="40" t="s">
        <v>32</v>
      </c>
      <c r="Q38" s="46" t="n">
        <v>33828</v>
      </c>
      <c r="R38" s="3" t="n">
        <v>14487</v>
      </c>
      <c r="S38" s="3" t="n">
        <v>32487</v>
      </c>
      <c r="T38" s="3" t="n">
        <v>4474</v>
      </c>
      <c r="U38" s="44" t="s">
        <v>226</v>
      </c>
      <c r="V38" s="44" t="s">
        <v>227</v>
      </c>
      <c r="W38" s="45" t="n">
        <v>7.82</v>
      </c>
      <c r="X38" s="5" t="n">
        <v>4.1</v>
      </c>
      <c r="Y38" s="47" t="s">
        <v>32</v>
      </c>
      <c r="Z38" s="43" t="s">
        <v>32</v>
      </c>
    </row>
    <row r="39" customFormat="false" ht="15" hidden="false" customHeight="true" outlineLevel="0" collapsed="false">
      <c r="A39" s="1" t="s">
        <v>217</v>
      </c>
      <c r="B39" s="1" t="s">
        <v>23</v>
      </c>
      <c r="C39" s="1" t="s">
        <v>228</v>
      </c>
      <c r="D39" s="2" t="n">
        <v>2</v>
      </c>
      <c r="E39" s="1" t="s">
        <v>25</v>
      </c>
      <c r="F39" s="2" t="s">
        <v>26</v>
      </c>
      <c r="G39" s="48" t="s">
        <v>165</v>
      </c>
      <c r="H39" s="49" t="n">
        <v>67771.3333333333</v>
      </c>
      <c r="I39" s="49" t="n">
        <v>25775.3333333333</v>
      </c>
      <c r="J39" s="49" t="n">
        <v>50728</v>
      </c>
      <c r="K39" s="49" t="n">
        <v>5296.5</v>
      </c>
      <c r="L39" s="56" t="n">
        <v>69.72</v>
      </c>
      <c r="M39" s="56" t="n">
        <v>33.585</v>
      </c>
      <c r="N39" s="63" t="n">
        <v>24.618</v>
      </c>
      <c r="O39" s="54" t="n">
        <v>4.188</v>
      </c>
      <c r="P39" s="40" t="s">
        <v>32</v>
      </c>
      <c r="Q39" s="52" t="n">
        <v>33481</v>
      </c>
      <c r="R39" s="49" t="n">
        <v>21272.5</v>
      </c>
      <c r="S39" s="49" t="n">
        <v>32817.5</v>
      </c>
      <c r="T39" s="49" t="n">
        <v>5635.16666666667</v>
      </c>
      <c r="U39" s="56" t="n">
        <v>33.805</v>
      </c>
      <c r="V39" s="56" t="n">
        <v>26.91</v>
      </c>
      <c r="W39" s="63" t="n">
        <v>7.224</v>
      </c>
      <c r="X39" s="54" t="n">
        <v>3.892</v>
      </c>
      <c r="Y39" s="47" t="s">
        <v>32</v>
      </c>
      <c r="Z39" s="43" t="s">
        <v>32</v>
      </c>
    </row>
    <row r="40" customFormat="false" ht="15" hidden="false" customHeight="true" outlineLevel="0" collapsed="false">
      <c r="A40" s="1" t="s">
        <v>217</v>
      </c>
      <c r="B40" s="1" t="s">
        <v>23</v>
      </c>
      <c r="C40" s="1" t="s">
        <v>229</v>
      </c>
      <c r="D40" s="2" t="n">
        <v>1</v>
      </c>
      <c r="E40" s="1" t="s">
        <v>25</v>
      </c>
      <c r="F40" s="2" t="s">
        <v>230</v>
      </c>
      <c r="G40" s="48" t="s">
        <v>231</v>
      </c>
      <c r="H40" s="49" t="n">
        <v>31496.3333333333</v>
      </c>
      <c r="I40" s="49" t="n">
        <v>12935</v>
      </c>
      <c r="J40" s="49" t="n">
        <v>26913.5</v>
      </c>
      <c r="K40" s="49" t="n">
        <v>4048.33333333333</v>
      </c>
      <c r="L40" s="56" t="n">
        <v>32.351</v>
      </c>
      <c r="M40" s="56" t="n">
        <v>15.529</v>
      </c>
      <c r="N40" s="63" t="n">
        <v>17.718</v>
      </c>
      <c r="O40" s="53" t="s">
        <v>232</v>
      </c>
      <c r="P40" s="40" t="s">
        <v>32</v>
      </c>
      <c r="Q40" s="76"/>
      <c r="R40" s="77"/>
      <c r="S40" s="77"/>
      <c r="T40" s="77"/>
      <c r="U40" s="78"/>
      <c r="V40" s="78"/>
      <c r="W40" s="79"/>
      <c r="X40" s="80"/>
      <c r="Y40" s="81"/>
      <c r="Z40" s="82"/>
    </row>
    <row r="41" customFormat="false" ht="15" hidden="false" customHeight="true" outlineLevel="0" collapsed="false">
      <c r="A41" s="1" t="s">
        <v>217</v>
      </c>
      <c r="B41" s="1" t="s">
        <v>23</v>
      </c>
      <c r="C41" s="1" t="s">
        <v>229</v>
      </c>
      <c r="D41" s="2" t="n">
        <v>2</v>
      </c>
      <c r="E41" s="1" t="s">
        <v>48</v>
      </c>
      <c r="F41" s="2" t="s">
        <v>26</v>
      </c>
      <c r="G41" s="48" t="s">
        <v>216</v>
      </c>
      <c r="H41" s="49" t="n">
        <v>50405</v>
      </c>
      <c r="I41" s="49" t="n">
        <v>22846.6666666667</v>
      </c>
      <c r="J41" s="49" t="n">
        <v>40089.8333333333</v>
      </c>
      <c r="K41" s="49" t="n">
        <v>6552.5</v>
      </c>
      <c r="L41" s="56" t="n">
        <v>52.0825</v>
      </c>
      <c r="M41" s="56" t="n">
        <v>29.399</v>
      </c>
      <c r="N41" s="63" t="n">
        <v>21.578</v>
      </c>
      <c r="O41" s="54" t="n">
        <v>3.46</v>
      </c>
      <c r="P41" s="40" t="s">
        <v>32</v>
      </c>
      <c r="Q41" s="76"/>
      <c r="R41" s="77"/>
      <c r="S41" s="77"/>
      <c r="T41" s="77"/>
      <c r="U41" s="78"/>
      <c r="V41" s="78"/>
      <c r="W41" s="79"/>
      <c r="X41" s="80"/>
      <c r="Y41" s="81"/>
      <c r="Z41" s="82"/>
    </row>
    <row r="42" customFormat="false" ht="15" hidden="false" customHeight="true" outlineLevel="0" collapsed="false">
      <c r="A42" s="1" t="s">
        <v>217</v>
      </c>
      <c r="B42" s="1" t="s">
        <v>23</v>
      </c>
      <c r="C42" s="83" t="s">
        <v>233</v>
      </c>
      <c r="D42" s="2" t="n">
        <v>2</v>
      </c>
      <c r="E42" s="1" t="s">
        <v>25</v>
      </c>
      <c r="F42" s="2" t="s">
        <v>26</v>
      </c>
      <c r="G42" s="35" t="s">
        <v>234</v>
      </c>
      <c r="H42" s="3" t="n">
        <v>62477</v>
      </c>
      <c r="I42" s="3" t="n">
        <v>18858</v>
      </c>
      <c r="J42" s="3" t="n">
        <v>48599</v>
      </c>
      <c r="K42" s="3" t="n">
        <v>5886</v>
      </c>
      <c r="L42" s="53" t="n">
        <v>65.55</v>
      </c>
      <c r="M42" s="53" t="n">
        <v>21.47</v>
      </c>
      <c r="N42" s="84" t="n">
        <v>12.72</v>
      </c>
      <c r="O42" s="54" t="n">
        <v>3.83</v>
      </c>
      <c r="P42" s="40" t="s">
        <v>32</v>
      </c>
      <c r="Q42" s="46" t="n">
        <v>33828</v>
      </c>
      <c r="R42" s="3" t="n">
        <v>18384</v>
      </c>
      <c r="S42" s="3" t="n">
        <v>33828</v>
      </c>
      <c r="T42" s="3" t="n">
        <v>5349</v>
      </c>
      <c r="U42" s="53" t="n">
        <v>33.76</v>
      </c>
      <c r="V42" s="53" t="n">
        <v>20.82</v>
      </c>
      <c r="W42" s="84" t="n">
        <v>6.55</v>
      </c>
      <c r="X42" s="53" t="n">
        <v>3.76</v>
      </c>
      <c r="Y42" s="47" t="s">
        <v>32</v>
      </c>
      <c r="Z42" s="43" t="s">
        <v>32</v>
      </c>
    </row>
    <row r="43" customFormat="false" ht="15" hidden="false" customHeight="true" outlineLevel="0" collapsed="false">
      <c r="A43" s="1" t="s">
        <v>217</v>
      </c>
      <c r="B43" s="1" t="s">
        <v>23</v>
      </c>
      <c r="C43" s="83" t="s">
        <v>235</v>
      </c>
      <c r="D43" s="2" t="n">
        <v>2</v>
      </c>
      <c r="E43" s="1" t="s">
        <v>48</v>
      </c>
      <c r="F43" s="2" t="s">
        <v>26</v>
      </c>
      <c r="G43" s="35" t="s">
        <v>236</v>
      </c>
      <c r="H43" s="3" t="n">
        <v>70572</v>
      </c>
      <c r="I43" s="3" t="n">
        <v>30099</v>
      </c>
      <c r="J43" s="3" t="n">
        <v>52485</v>
      </c>
      <c r="K43" s="3" t="n">
        <v>7212</v>
      </c>
      <c r="L43" s="53" t="n">
        <v>73.78</v>
      </c>
      <c r="M43" s="53" t="n">
        <v>36.8</v>
      </c>
      <c r="N43" s="84" t="n">
        <v>12.78</v>
      </c>
      <c r="O43" s="53" t="n">
        <v>4.15</v>
      </c>
      <c r="P43" s="40" t="s">
        <v>32</v>
      </c>
      <c r="Q43" s="46" t="n">
        <v>33817</v>
      </c>
      <c r="R43" s="3" t="n">
        <v>23026</v>
      </c>
      <c r="S43" s="3" t="n">
        <v>32323</v>
      </c>
      <c r="T43" s="3" t="n">
        <v>5870</v>
      </c>
      <c r="U43" s="53" t="n">
        <v>34.28</v>
      </c>
      <c r="V43" s="53" t="n">
        <v>27.1</v>
      </c>
      <c r="W43" s="84" t="n">
        <v>6.51</v>
      </c>
      <c r="X43" s="53" t="n">
        <v>4.06</v>
      </c>
      <c r="Y43" s="47" t="s">
        <v>32</v>
      </c>
      <c r="Z43" s="43" t="s">
        <v>32</v>
      </c>
    </row>
    <row r="44" customFormat="false" ht="15" hidden="false" customHeight="true" outlineLevel="0" collapsed="false">
      <c r="A44" s="1" t="s">
        <v>217</v>
      </c>
      <c r="B44" s="1" t="s">
        <v>23</v>
      </c>
      <c r="C44" s="83" t="s">
        <v>237</v>
      </c>
      <c r="D44" s="2" t="n">
        <v>2</v>
      </c>
      <c r="E44" s="1" t="s">
        <v>25</v>
      </c>
      <c r="F44" s="2" t="s">
        <v>26</v>
      </c>
      <c r="G44" s="35" t="s">
        <v>234</v>
      </c>
      <c r="H44" s="3" t="n">
        <v>62477</v>
      </c>
      <c r="I44" s="3" t="n">
        <v>18858</v>
      </c>
      <c r="J44" s="3" t="n">
        <v>48599</v>
      </c>
      <c r="K44" s="3" t="n">
        <v>5886</v>
      </c>
      <c r="L44" s="53" t="n">
        <v>65.55</v>
      </c>
      <c r="M44" s="53" t="n">
        <v>21.47</v>
      </c>
      <c r="N44" s="84" t="n">
        <v>12.72</v>
      </c>
      <c r="O44" s="53" t="n">
        <v>3.83</v>
      </c>
      <c r="P44" s="40" t="s">
        <v>32</v>
      </c>
      <c r="Q44" s="46" t="n">
        <v>33828</v>
      </c>
      <c r="R44" s="3" t="n">
        <v>18384</v>
      </c>
      <c r="S44" s="3" t="n">
        <v>33828</v>
      </c>
      <c r="T44" s="3" t="n">
        <v>5349</v>
      </c>
      <c r="U44" s="53" t="n">
        <v>33.76</v>
      </c>
      <c r="V44" s="53" t="n">
        <v>20.82</v>
      </c>
      <c r="W44" s="84" t="n">
        <v>6.55</v>
      </c>
      <c r="X44" s="53" t="n">
        <v>3.76</v>
      </c>
      <c r="Y44" s="47" t="s">
        <v>32</v>
      </c>
      <c r="Z44" s="43" t="s">
        <v>32</v>
      </c>
    </row>
    <row r="45" customFormat="false" ht="15" hidden="false" customHeight="true" outlineLevel="0" collapsed="false">
      <c r="A45" s="1" t="s">
        <v>217</v>
      </c>
      <c r="B45" s="1" t="s">
        <v>23</v>
      </c>
      <c r="C45" s="83" t="s">
        <v>237</v>
      </c>
      <c r="D45" s="2" t="n">
        <v>2</v>
      </c>
      <c r="E45" s="1" t="s">
        <v>48</v>
      </c>
      <c r="F45" s="2" t="s">
        <v>26</v>
      </c>
      <c r="G45" s="35" t="s">
        <v>236</v>
      </c>
      <c r="H45" s="3" t="n">
        <v>70572</v>
      </c>
      <c r="I45" s="3" t="n">
        <v>30099</v>
      </c>
      <c r="J45" s="3" t="n">
        <v>52485</v>
      </c>
      <c r="K45" s="3" t="n">
        <v>7212</v>
      </c>
      <c r="L45" s="53" t="n">
        <v>73.78</v>
      </c>
      <c r="M45" s="53" t="n">
        <v>36.8</v>
      </c>
      <c r="N45" s="84" t="n">
        <v>12.78</v>
      </c>
      <c r="O45" s="53" t="n">
        <v>4.15</v>
      </c>
      <c r="P45" s="40" t="s">
        <v>32</v>
      </c>
      <c r="Q45" s="46" t="n">
        <v>33817</v>
      </c>
      <c r="R45" s="3" t="n">
        <v>23026</v>
      </c>
      <c r="S45" s="3" t="n">
        <v>32323</v>
      </c>
      <c r="T45" s="3" t="n">
        <v>5870</v>
      </c>
      <c r="U45" s="53" t="n">
        <v>34.28</v>
      </c>
      <c r="V45" s="53" t="n">
        <v>27.1</v>
      </c>
      <c r="W45" s="84" t="n">
        <v>6.51</v>
      </c>
      <c r="X45" s="53" t="n">
        <v>4.06</v>
      </c>
      <c r="Y45" s="47" t="s">
        <v>32</v>
      </c>
      <c r="Z45" s="43" t="s">
        <v>32</v>
      </c>
    </row>
    <row r="46" customFormat="false" ht="15" hidden="false" customHeight="true" outlineLevel="0" collapsed="false">
      <c r="A46" s="1" t="s">
        <v>217</v>
      </c>
      <c r="B46" s="1" t="s">
        <v>23</v>
      </c>
      <c r="C46" s="85" t="s">
        <v>238</v>
      </c>
      <c r="D46" s="2" t="n">
        <v>2</v>
      </c>
      <c r="E46" s="1" t="s">
        <v>48</v>
      </c>
      <c r="F46" s="2" t="s">
        <v>26</v>
      </c>
      <c r="G46" s="75" t="s">
        <v>239</v>
      </c>
      <c r="H46" s="49" t="n">
        <v>73022</v>
      </c>
      <c r="I46" s="49" t="n">
        <v>36693.6666666667</v>
      </c>
      <c r="J46" s="49" t="n">
        <v>50219.5</v>
      </c>
      <c r="K46" s="49" t="n">
        <v>9038</v>
      </c>
      <c r="L46" s="55" t="n">
        <v>73.935</v>
      </c>
      <c r="M46" s="55" t="n">
        <v>55.683</v>
      </c>
      <c r="N46" s="86" t="n">
        <v>16.182</v>
      </c>
      <c r="O46" s="51" t="n">
        <v>4.184</v>
      </c>
      <c r="P46" s="40" t="s">
        <v>32</v>
      </c>
      <c r="Q46" s="52" t="n">
        <v>33826.1666666667</v>
      </c>
      <c r="R46" s="49" t="n">
        <v>21159</v>
      </c>
      <c r="S46" s="49" t="n">
        <v>32980.8333333333</v>
      </c>
      <c r="T46" s="49" t="n">
        <v>7135.16666666667</v>
      </c>
      <c r="U46" s="56" t="n">
        <v>36.183</v>
      </c>
      <c r="V46" s="56" t="n">
        <v>30.4445</v>
      </c>
      <c r="W46" s="63" t="n">
        <v>7.17</v>
      </c>
      <c r="X46" s="54" t="n">
        <v>3.802</v>
      </c>
      <c r="Y46" s="47" t="s">
        <v>32</v>
      </c>
      <c r="Z46" s="43" t="s">
        <v>32</v>
      </c>
    </row>
    <row r="47" customFormat="false" ht="15" hidden="false" customHeight="true" outlineLevel="0" collapsed="false">
      <c r="A47" s="1" t="s">
        <v>240</v>
      </c>
      <c r="B47" s="1" t="s">
        <v>23</v>
      </c>
      <c r="C47" s="1" t="s">
        <v>241</v>
      </c>
      <c r="D47" s="2" t="n">
        <v>2</v>
      </c>
      <c r="E47" s="1" t="s">
        <v>48</v>
      </c>
      <c r="F47" s="2" t="s">
        <v>26</v>
      </c>
      <c r="G47" s="35" t="s">
        <v>188</v>
      </c>
      <c r="H47" s="49" t="n">
        <v>47539</v>
      </c>
      <c r="I47" s="3" t="n">
        <v>20703</v>
      </c>
      <c r="J47" s="3" t="n">
        <v>34563</v>
      </c>
      <c r="K47" s="3" t="n">
        <v>5897</v>
      </c>
      <c r="L47" s="37" t="s">
        <v>242</v>
      </c>
      <c r="M47" s="37" t="s">
        <v>243</v>
      </c>
      <c r="N47" s="38" t="n">
        <v>11.59</v>
      </c>
      <c r="O47" s="39" t="n">
        <v>4.14</v>
      </c>
      <c r="P47" s="40" t="s">
        <v>32</v>
      </c>
      <c r="Q47" s="46" t="n">
        <v>33651</v>
      </c>
      <c r="R47" s="3" t="n">
        <v>12131</v>
      </c>
      <c r="S47" s="3" t="n">
        <v>29298</v>
      </c>
      <c r="T47" s="3" t="n">
        <v>5263</v>
      </c>
      <c r="U47" s="44" t="s">
        <v>110</v>
      </c>
      <c r="V47" s="44" t="s">
        <v>244</v>
      </c>
      <c r="W47" s="45" t="n">
        <v>6.35</v>
      </c>
      <c r="X47" s="5" t="n">
        <v>4.07</v>
      </c>
      <c r="Y47" s="47" t="s">
        <v>32</v>
      </c>
      <c r="Z47" s="43" t="s">
        <v>32</v>
      </c>
    </row>
    <row r="48" customFormat="false" ht="15" hidden="false" customHeight="true" outlineLevel="0" collapsed="false">
      <c r="A48" s="1" t="s">
        <v>245</v>
      </c>
      <c r="B48" s="1" t="s">
        <v>23</v>
      </c>
      <c r="C48" s="1" t="s">
        <v>246</v>
      </c>
      <c r="D48" s="2" t="n">
        <v>2</v>
      </c>
      <c r="E48" s="1" t="s">
        <v>48</v>
      </c>
      <c r="F48" s="2" t="s">
        <v>26</v>
      </c>
      <c r="G48" s="35" t="s">
        <v>247</v>
      </c>
      <c r="H48" s="49" t="n">
        <v>84072</v>
      </c>
      <c r="I48" s="3" t="n">
        <v>32010</v>
      </c>
      <c r="J48" s="3" t="n">
        <v>46209</v>
      </c>
      <c r="K48" s="3" t="n">
        <v>8023</v>
      </c>
      <c r="L48" s="44" t="s">
        <v>248</v>
      </c>
      <c r="M48" s="44" t="s">
        <v>249</v>
      </c>
      <c r="N48" s="45" t="n">
        <v>14.12</v>
      </c>
      <c r="O48" s="5" t="n">
        <v>6.91</v>
      </c>
      <c r="P48" s="40" t="s">
        <v>32</v>
      </c>
      <c r="Q48" s="46" t="n">
        <v>33828</v>
      </c>
      <c r="R48" s="3" t="n">
        <v>17933</v>
      </c>
      <c r="S48" s="3" t="n">
        <v>31105</v>
      </c>
      <c r="T48" s="3" t="n">
        <v>6447</v>
      </c>
      <c r="U48" s="44" t="s">
        <v>250</v>
      </c>
      <c r="V48" s="44" t="s">
        <v>251</v>
      </c>
      <c r="W48" s="45" t="n">
        <v>6.73</v>
      </c>
      <c r="X48" s="5" t="n">
        <v>6.41</v>
      </c>
      <c r="Y48" s="47" t="s">
        <v>32</v>
      </c>
      <c r="Z48" s="43" t="s">
        <v>32</v>
      </c>
    </row>
    <row r="49" customFormat="false" ht="15" hidden="false" customHeight="true" outlineLevel="0" collapsed="false">
      <c r="A49" s="1" t="s">
        <v>245</v>
      </c>
      <c r="B49" s="1" t="s">
        <v>23</v>
      </c>
      <c r="C49" s="87" t="s">
        <v>252</v>
      </c>
      <c r="D49" s="87" t="n">
        <v>2</v>
      </c>
      <c r="E49" s="87" t="s">
        <v>25</v>
      </c>
      <c r="F49" s="2" t="s">
        <v>26</v>
      </c>
      <c r="G49" s="35" t="s">
        <v>253</v>
      </c>
      <c r="H49" s="49" t="n">
        <v>36043</v>
      </c>
      <c r="I49" s="3" t="n">
        <v>17361</v>
      </c>
      <c r="J49" s="3" t="n">
        <v>60667</v>
      </c>
      <c r="K49" s="3" t="n">
        <v>4477</v>
      </c>
      <c r="L49" s="37" t="s">
        <v>254</v>
      </c>
      <c r="M49" s="37" t="s">
        <v>255</v>
      </c>
      <c r="N49" s="38" t="n">
        <v>9.02</v>
      </c>
      <c r="O49" s="39" t="n">
        <v>4.52</v>
      </c>
      <c r="P49" s="40" t="s">
        <v>32</v>
      </c>
      <c r="Q49" s="46" t="n">
        <v>33817</v>
      </c>
      <c r="R49" s="3" t="n">
        <v>13588</v>
      </c>
      <c r="S49" s="3" t="n">
        <v>31096</v>
      </c>
      <c r="T49" s="3" t="n">
        <v>5284</v>
      </c>
      <c r="U49" s="44" t="s">
        <v>256</v>
      </c>
      <c r="V49" s="44" t="s">
        <v>257</v>
      </c>
      <c r="W49" s="45" t="n">
        <v>6.37</v>
      </c>
      <c r="X49" s="5" t="n">
        <v>4.4</v>
      </c>
      <c r="Y49" s="74" t="s">
        <v>32</v>
      </c>
      <c r="Z49" s="43" t="s">
        <v>32</v>
      </c>
    </row>
    <row r="50" customFormat="false" ht="15" hidden="false" customHeight="true" outlineLevel="0" collapsed="false">
      <c r="A50" s="1" t="s">
        <v>245</v>
      </c>
      <c r="B50" s="1" t="s">
        <v>23</v>
      </c>
      <c r="C50" s="87" t="s">
        <v>258</v>
      </c>
      <c r="D50" s="87" t="n">
        <v>2</v>
      </c>
      <c r="E50" s="87" t="s">
        <v>48</v>
      </c>
      <c r="F50" s="2" t="s">
        <v>26</v>
      </c>
      <c r="G50" s="35" t="s">
        <v>259</v>
      </c>
      <c r="H50" s="49" t="n">
        <v>71259</v>
      </c>
      <c r="I50" s="3" t="n">
        <v>28531</v>
      </c>
      <c r="J50" s="3" t="n">
        <v>39293</v>
      </c>
      <c r="K50" s="3" t="n">
        <v>6909</v>
      </c>
      <c r="L50" s="37" t="s">
        <v>260</v>
      </c>
      <c r="M50" s="37" t="s">
        <v>261</v>
      </c>
      <c r="N50" s="38" t="n">
        <v>12.48</v>
      </c>
      <c r="O50" s="39" t="n">
        <v>6.09</v>
      </c>
      <c r="P50" s="40" t="s">
        <v>32</v>
      </c>
      <c r="Q50" s="46" t="n">
        <v>33828</v>
      </c>
      <c r="R50" s="3" t="n">
        <v>16205</v>
      </c>
      <c r="S50" s="3" t="n">
        <v>30385</v>
      </c>
      <c r="T50" s="3" t="n">
        <v>5860</v>
      </c>
      <c r="U50" s="44" t="s">
        <v>262</v>
      </c>
      <c r="V50" s="44" t="s">
        <v>263</v>
      </c>
      <c r="W50" s="45" t="n">
        <v>6.43</v>
      </c>
      <c r="X50" s="5" t="n">
        <v>6.38</v>
      </c>
      <c r="Y50" s="74" t="s">
        <v>32</v>
      </c>
      <c r="Z50" s="43" t="s">
        <v>32</v>
      </c>
    </row>
    <row r="51" customFormat="false" ht="15" hidden="false" customHeight="true" outlineLevel="0" collapsed="false">
      <c r="A51" s="1" t="s">
        <v>245</v>
      </c>
      <c r="B51" s="1" t="s">
        <v>23</v>
      </c>
      <c r="C51" s="87" t="s">
        <v>264</v>
      </c>
      <c r="D51" s="87" t="n">
        <v>2</v>
      </c>
      <c r="E51" s="87" t="s">
        <v>48</v>
      </c>
      <c r="F51" s="2" t="s">
        <v>26</v>
      </c>
      <c r="G51" s="35" t="s">
        <v>265</v>
      </c>
      <c r="H51" s="49" t="n">
        <v>67868.1666666667</v>
      </c>
      <c r="I51" s="49" t="n">
        <v>29706.5</v>
      </c>
      <c r="J51" s="49" t="n">
        <v>45291.3333333333</v>
      </c>
      <c r="K51" s="49" t="n">
        <v>7344.33333333333</v>
      </c>
      <c r="L51" s="51" t="n">
        <v>70.2105</v>
      </c>
      <c r="M51" s="51" t="n">
        <v>36.1415</v>
      </c>
      <c r="N51" s="88" t="s">
        <v>266</v>
      </c>
      <c r="O51" s="50" t="s">
        <v>267</v>
      </c>
      <c r="P51" s="40" t="s">
        <v>32</v>
      </c>
      <c r="Q51" s="52" t="n">
        <v>31726.6666666667</v>
      </c>
      <c r="R51" s="49" t="n">
        <v>21555</v>
      </c>
      <c r="S51" s="49" t="n">
        <v>29340</v>
      </c>
      <c r="T51" s="49" t="n">
        <v>6093.66666666667</v>
      </c>
      <c r="U51" s="54" t="n">
        <v>34.6435</v>
      </c>
      <c r="V51" s="54" t="n">
        <v>28.005</v>
      </c>
      <c r="W51" s="84" t="s">
        <v>268</v>
      </c>
      <c r="X51" s="53" t="s">
        <v>269</v>
      </c>
      <c r="Y51" s="74" t="s">
        <v>32</v>
      </c>
      <c r="Z51" s="43" t="s">
        <v>32</v>
      </c>
    </row>
    <row r="52" customFormat="false" ht="15" hidden="false" customHeight="true" outlineLevel="0" collapsed="false">
      <c r="A52" s="1" t="s">
        <v>245</v>
      </c>
      <c r="B52" s="1" t="s">
        <v>23</v>
      </c>
      <c r="C52" s="87" t="s">
        <v>270</v>
      </c>
      <c r="D52" s="87" t="n">
        <v>2</v>
      </c>
      <c r="E52" s="87" t="s">
        <v>48</v>
      </c>
      <c r="F52" s="2" t="s">
        <v>26</v>
      </c>
      <c r="G52" s="35" t="s">
        <v>271</v>
      </c>
      <c r="H52" s="49" t="n">
        <v>70572</v>
      </c>
      <c r="I52" s="3" t="n">
        <v>27924</v>
      </c>
      <c r="J52" s="3" t="n">
        <v>52919</v>
      </c>
      <c r="K52" s="3" t="n">
        <v>7587</v>
      </c>
      <c r="L52" s="37" t="s">
        <v>272</v>
      </c>
      <c r="M52" s="37" t="s">
        <v>273</v>
      </c>
      <c r="N52" s="38" t="n">
        <v>12.18</v>
      </c>
      <c r="O52" s="39" t="s">
        <v>274</v>
      </c>
      <c r="P52" s="40" t="s">
        <v>32</v>
      </c>
      <c r="Q52" s="46" t="n">
        <v>33817</v>
      </c>
      <c r="R52" s="3" t="n">
        <v>15192</v>
      </c>
      <c r="S52" s="3" t="n">
        <v>31546</v>
      </c>
      <c r="T52" s="3" t="n">
        <v>7668</v>
      </c>
      <c r="U52" s="44" t="s">
        <v>100</v>
      </c>
      <c r="V52" s="44" t="s">
        <v>275</v>
      </c>
      <c r="W52" s="45" t="n">
        <v>6.65</v>
      </c>
      <c r="X52" s="5" t="s">
        <v>276</v>
      </c>
      <c r="Y52" s="74" t="s">
        <v>32</v>
      </c>
      <c r="Z52" s="43" t="s">
        <v>32</v>
      </c>
    </row>
    <row r="53" customFormat="false" ht="15" hidden="false" customHeight="true" outlineLevel="0" collapsed="false">
      <c r="A53" s="1" t="s">
        <v>245</v>
      </c>
      <c r="B53" s="1" t="s">
        <v>23</v>
      </c>
      <c r="C53" s="1" t="s">
        <v>277</v>
      </c>
      <c r="D53" s="1" t="n">
        <v>2</v>
      </c>
      <c r="E53" s="1" t="s">
        <v>25</v>
      </c>
      <c r="F53" s="2" t="s">
        <v>26</v>
      </c>
      <c r="G53" s="1" t="s">
        <v>278</v>
      </c>
      <c r="H53" s="49" t="n">
        <v>64631.1666666667</v>
      </c>
      <c r="I53" s="49" t="n">
        <v>17719.3333333333</v>
      </c>
      <c r="J53" s="49" t="n">
        <v>50473</v>
      </c>
      <c r="K53" s="49" t="n">
        <v>5466.83333333333</v>
      </c>
      <c r="L53" s="54" t="n">
        <v>66.323</v>
      </c>
      <c r="M53" s="54" t="n">
        <v>20.0155</v>
      </c>
      <c r="N53" s="88" t="s">
        <v>279</v>
      </c>
      <c r="O53" s="53" t="s">
        <v>280</v>
      </c>
      <c r="P53" s="40" t="s">
        <v>32</v>
      </c>
      <c r="Q53" s="49" t="n">
        <v>31728.6666666667</v>
      </c>
      <c r="R53" s="49" t="n">
        <v>15111.1666666667</v>
      </c>
      <c r="S53" s="49" t="n">
        <v>30714.3333333333</v>
      </c>
      <c r="T53" s="49" t="n">
        <v>4821.33333333333</v>
      </c>
      <c r="U53" s="54" t="n">
        <v>34.5355</v>
      </c>
      <c r="V53" s="54" t="n">
        <v>17.703</v>
      </c>
      <c r="W53" s="45" t="s">
        <v>281</v>
      </c>
      <c r="X53" s="5" t="s">
        <v>282</v>
      </c>
      <c r="Y53" s="47" t="s">
        <v>32</v>
      </c>
      <c r="Z53" s="43" t="s">
        <v>32</v>
      </c>
    </row>
    <row r="54" customFormat="false" ht="15" hidden="false" customHeight="true" outlineLevel="0" collapsed="false">
      <c r="A54" s="1" t="s">
        <v>245</v>
      </c>
      <c r="B54" s="1" t="s">
        <v>23</v>
      </c>
      <c r="C54" s="1" t="s">
        <v>283</v>
      </c>
      <c r="D54" s="1" t="n">
        <v>2</v>
      </c>
      <c r="E54" s="1" t="s">
        <v>48</v>
      </c>
      <c r="F54" s="2" t="s">
        <v>26</v>
      </c>
      <c r="G54" s="1" t="s">
        <v>284</v>
      </c>
      <c r="H54" s="49" t="n">
        <v>74130.5</v>
      </c>
      <c r="I54" s="49" t="n">
        <v>29875.5</v>
      </c>
      <c r="J54" s="49" t="n">
        <v>53554.5</v>
      </c>
      <c r="K54" s="49" t="n">
        <v>7106</v>
      </c>
      <c r="L54" s="54" t="n">
        <v>75.498</v>
      </c>
      <c r="M54" s="54" t="n">
        <v>37.6755</v>
      </c>
      <c r="N54" s="84" t="s">
        <v>285</v>
      </c>
      <c r="O54" s="53" t="s">
        <v>286</v>
      </c>
      <c r="P54" s="40" t="s">
        <v>32</v>
      </c>
      <c r="Q54" s="49" t="n">
        <v>33564.1666666667</v>
      </c>
      <c r="R54" s="49" t="n">
        <v>22334.3333333333</v>
      </c>
      <c r="S54" s="49" t="n">
        <v>32010</v>
      </c>
      <c r="T54" s="49" t="n">
        <v>5972.66666666667</v>
      </c>
      <c r="U54" s="54" t="n">
        <v>36.5585</v>
      </c>
      <c r="V54" s="54" t="n">
        <v>27.905</v>
      </c>
      <c r="W54" s="45" t="s">
        <v>287</v>
      </c>
      <c r="X54" s="53" t="s">
        <v>288</v>
      </c>
      <c r="Y54" s="47" t="s">
        <v>32</v>
      </c>
      <c r="Z54" s="43" t="s">
        <v>32</v>
      </c>
    </row>
    <row r="55" customFormat="false" ht="15" hidden="false" customHeight="true" outlineLevel="0" collapsed="false">
      <c r="A55" s="1" t="s">
        <v>245</v>
      </c>
      <c r="B55" s="1" t="s">
        <v>23</v>
      </c>
      <c r="C55" s="1" t="s">
        <v>289</v>
      </c>
      <c r="D55" s="1" t="n">
        <v>2</v>
      </c>
      <c r="E55" s="1" t="s">
        <v>48</v>
      </c>
      <c r="F55" s="2" t="s">
        <v>26</v>
      </c>
      <c r="G55" s="1" t="s">
        <v>290</v>
      </c>
      <c r="H55" s="49" t="n">
        <v>72360.1666666667</v>
      </c>
      <c r="I55" s="49" t="n">
        <v>39770</v>
      </c>
      <c r="J55" s="49" t="n">
        <v>45482.6666666667</v>
      </c>
      <c r="K55" s="49" t="n">
        <v>8184.16666666667</v>
      </c>
      <c r="L55" s="54" t="n">
        <v>74.443</v>
      </c>
      <c r="M55" s="54" t="n">
        <v>54.154</v>
      </c>
      <c r="N55" s="84" t="s">
        <v>291</v>
      </c>
      <c r="O55" s="53" t="s">
        <v>292</v>
      </c>
      <c r="P55" s="40" t="s">
        <v>32</v>
      </c>
      <c r="Q55" s="49" t="n">
        <v>31648.3333333333</v>
      </c>
      <c r="R55" s="49" t="n">
        <v>21257.6666666667</v>
      </c>
      <c r="S55" s="49" t="n">
        <v>29210.5</v>
      </c>
      <c r="T55" s="49" t="n">
        <v>6246.5</v>
      </c>
      <c r="U55" s="63" t="n">
        <v>34.721</v>
      </c>
      <c r="V55" s="54" t="n">
        <v>30.056</v>
      </c>
      <c r="W55" s="45" t="s">
        <v>293</v>
      </c>
      <c r="X55" s="53" t="s">
        <v>294</v>
      </c>
      <c r="Y55" s="47" t="s">
        <v>32</v>
      </c>
      <c r="Z55" s="43" t="s">
        <v>32</v>
      </c>
    </row>
    <row r="56" customFormat="false" ht="15" hidden="false" customHeight="true" outlineLevel="0" collapsed="false">
      <c r="A56" s="1" t="s">
        <v>245</v>
      </c>
      <c r="B56" s="1" t="s">
        <v>23</v>
      </c>
      <c r="C56" s="1" t="s">
        <v>295</v>
      </c>
      <c r="D56" s="1" t="n">
        <v>2</v>
      </c>
      <c r="E56" s="1" t="s">
        <v>48</v>
      </c>
      <c r="F56" s="2" t="s">
        <v>26</v>
      </c>
      <c r="G56" s="1" t="s">
        <v>265</v>
      </c>
      <c r="H56" s="49" t="n">
        <v>181990</v>
      </c>
      <c r="I56" s="49" t="n">
        <v>37320.1666666667</v>
      </c>
      <c r="J56" s="49" t="n">
        <v>110068.166666667</v>
      </c>
      <c r="K56" s="49" t="n">
        <v>10403.6666666667</v>
      </c>
      <c r="L56" s="54" t="n">
        <v>191.473</v>
      </c>
      <c r="M56" s="54" t="n">
        <v>42.459</v>
      </c>
      <c r="N56" s="84" t="s">
        <v>296</v>
      </c>
      <c r="O56" s="53" t="s">
        <v>297</v>
      </c>
      <c r="P56" s="40" t="s">
        <v>32</v>
      </c>
      <c r="Q56" s="49" t="n">
        <v>31829</v>
      </c>
      <c r="R56" s="49" t="n">
        <v>22630.1666666667</v>
      </c>
      <c r="S56" s="49" t="n">
        <v>30810.3333333333</v>
      </c>
      <c r="T56" s="49" t="n">
        <v>7477.83333333333</v>
      </c>
      <c r="U56" s="54" t="n">
        <v>34.5665</v>
      </c>
      <c r="V56" s="54" t="n">
        <v>28.903</v>
      </c>
      <c r="W56" s="45" t="s">
        <v>298</v>
      </c>
      <c r="X56" s="53" t="s">
        <v>299</v>
      </c>
      <c r="Y56" s="47" t="s">
        <v>32</v>
      </c>
      <c r="Z56" s="43" t="s">
        <v>32</v>
      </c>
    </row>
    <row r="57" customFormat="false" ht="15" hidden="false" customHeight="true" outlineLevel="0" collapsed="false">
      <c r="A57" s="1" t="s">
        <v>245</v>
      </c>
      <c r="B57" s="1" t="s">
        <v>23</v>
      </c>
      <c r="C57" s="1" t="s">
        <v>300</v>
      </c>
      <c r="D57" s="1" t="n">
        <v>2</v>
      </c>
      <c r="E57" s="1" t="s">
        <v>58</v>
      </c>
      <c r="F57" s="2" t="s">
        <v>26</v>
      </c>
      <c r="G57" s="75" t="s">
        <v>301</v>
      </c>
      <c r="H57" s="49" t="n">
        <v>72352</v>
      </c>
      <c r="I57" s="49" t="n">
        <v>42741.5</v>
      </c>
      <c r="J57" s="49" t="n">
        <v>55618.1666666667</v>
      </c>
      <c r="K57" s="49" t="n">
        <v>13600.8333333333</v>
      </c>
      <c r="L57" s="55" t="n">
        <v>72.3605</v>
      </c>
      <c r="M57" s="55" t="n">
        <v>45.665</v>
      </c>
      <c r="N57" s="86" t="n">
        <v>10.01</v>
      </c>
      <c r="O57" s="86" t="n">
        <v>5.234</v>
      </c>
      <c r="P57" s="40" t="s">
        <v>32</v>
      </c>
      <c r="Q57" s="66" t="n">
        <v>33877</v>
      </c>
      <c r="R57" s="49" t="n">
        <v>25885.6666666667</v>
      </c>
      <c r="S57" s="49" t="n">
        <v>32685</v>
      </c>
      <c r="T57" s="49" t="n">
        <v>9683.16666666667</v>
      </c>
      <c r="U57" s="56" t="n">
        <v>35.977</v>
      </c>
      <c r="V57" s="56" t="n">
        <v>30.1165</v>
      </c>
      <c r="W57" s="63" t="n">
        <v>5.72</v>
      </c>
      <c r="X57" s="63" t="n">
        <v>5.05</v>
      </c>
      <c r="Y57" s="47" t="s">
        <v>32</v>
      </c>
      <c r="Z57" s="43" t="s">
        <v>32</v>
      </c>
    </row>
    <row r="58" customFormat="false" ht="15" hidden="false" customHeight="true" outlineLevel="0" collapsed="false">
      <c r="A58" s="1" t="s">
        <v>245</v>
      </c>
      <c r="B58" s="1" t="s">
        <v>23</v>
      </c>
      <c r="C58" s="1" t="s">
        <v>302</v>
      </c>
      <c r="D58" s="1" t="n">
        <v>2</v>
      </c>
      <c r="E58" s="1" t="s">
        <v>48</v>
      </c>
      <c r="F58" s="2" t="s">
        <v>26</v>
      </c>
      <c r="G58" s="48" t="s">
        <v>167</v>
      </c>
      <c r="H58" s="49" t="n">
        <v>72497</v>
      </c>
      <c r="I58" s="49" t="n">
        <v>25778.3333333333</v>
      </c>
      <c r="J58" s="49" t="n">
        <v>53333</v>
      </c>
      <c r="K58" s="49" t="n">
        <v>6863</v>
      </c>
      <c r="L58" s="55" t="n">
        <v>74.543</v>
      </c>
      <c r="M58" s="55" t="n">
        <v>31.2045</v>
      </c>
      <c r="N58" s="86" t="n">
        <v>9.236</v>
      </c>
      <c r="O58" s="86" t="n">
        <v>5.886</v>
      </c>
      <c r="P58" s="40" t="s">
        <v>32</v>
      </c>
      <c r="Q58" s="66" t="n">
        <v>33850.6666666667</v>
      </c>
      <c r="R58" s="49" t="n">
        <v>20728.6666666667</v>
      </c>
      <c r="S58" s="49" t="n">
        <v>33686.8333333333</v>
      </c>
      <c r="T58" s="49" t="n">
        <v>5799.66666666667</v>
      </c>
      <c r="U58" s="56" t="n">
        <v>36.427</v>
      </c>
      <c r="V58" s="56" t="n">
        <v>24.9665</v>
      </c>
      <c r="W58" s="63" t="n">
        <v>5.68</v>
      </c>
      <c r="X58" s="63" t="n">
        <v>5.594</v>
      </c>
      <c r="Y58" s="47" t="s">
        <v>32</v>
      </c>
      <c r="Z58" s="43" t="s">
        <v>32</v>
      </c>
    </row>
    <row r="59" customFormat="false" ht="15" hidden="false" customHeight="true" outlineLevel="0" collapsed="false">
      <c r="A59" s="1" t="s">
        <v>245</v>
      </c>
      <c r="B59" s="1" t="s">
        <v>23</v>
      </c>
      <c r="C59" s="83" t="s">
        <v>303</v>
      </c>
      <c r="D59" s="1" t="n">
        <v>2</v>
      </c>
      <c r="E59" s="1" t="s">
        <v>48</v>
      </c>
      <c r="F59" s="2" t="s">
        <v>26</v>
      </c>
      <c r="G59" s="1" t="s">
        <v>167</v>
      </c>
      <c r="H59" s="49" t="n">
        <v>78120.8333333333</v>
      </c>
      <c r="I59" s="49" t="n">
        <v>31788.6666666667</v>
      </c>
      <c r="J59" s="49" t="n">
        <v>54921.5</v>
      </c>
      <c r="K59" s="49" t="n">
        <v>8413.83333333333</v>
      </c>
      <c r="L59" s="56" t="n">
        <v>80.0225</v>
      </c>
      <c r="M59" s="56" t="n">
        <v>42.91</v>
      </c>
      <c r="N59" s="86" t="n">
        <v>10.282</v>
      </c>
      <c r="O59" s="54" t="n">
        <v>4.766</v>
      </c>
      <c r="P59" s="40" t="s">
        <v>32</v>
      </c>
      <c r="Q59" s="49" t="n">
        <v>33878.8333333333</v>
      </c>
      <c r="R59" s="49" t="n">
        <v>22531.5</v>
      </c>
      <c r="S59" s="49" t="n">
        <v>32628</v>
      </c>
      <c r="T59" s="49" t="n">
        <v>6642.83333333333</v>
      </c>
      <c r="U59" s="56" t="n">
        <v>36.419</v>
      </c>
      <c r="V59" s="56" t="n">
        <v>29.4955</v>
      </c>
      <c r="W59" s="63" t="n">
        <v>5.74</v>
      </c>
      <c r="X59" s="54" t="n">
        <v>4.624</v>
      </c>
      <c r="Y59" s="47" t="s">
        <v>32</v>
      </c>
      <c r="Z59" s="43" t="s">
        <v>32</v>
      </c>
    </row>
    <row r="60" customFormat="false" ht="15" hidden="false" customHeight="true" outlineLevel="0" collapsed="false">
      <c r="A60" s="1" t="s">
        <v>245</v>
      </c>
      <c r="B60" s="1" t="s">
        <v>123</v>
      </c>
      <c r="C60" s="1" t="s">
        <v>304</v>
      </c>
      <c r="D60" s="1" t="n">
        <v>2</v>
      </c>
      <c r="E60" s="1" t="s">
        <v>48</v>
      </c>
      <c r="F60" s="2" t="s">
        <v>26</v>
      </c>
      <c r="G60" s="1" t="s">
        <v>305</v>
      </c>
      <c r="H60" s="49" t="n">
        <v>125285</v>
      </c>
      <c r="I60" s="49" t="n">
        <v>33896.3333333333</v>
      </c>
      <c r="J60" s="49" t="n">
        <v>79204.6666666667</v>
      </c>
      <c r="K60" s="49" t="n">
        <v>10048.1666666667</v>
      </c>
      <c r="L60" s="56" t="n">
        <v>114.3585</v>
      </c>
      <c r="M60" s="56" t="n">
        <v>41.6235</v>
      </c>
      <c r="N60" s="86" t="n">
        <v>24.446</v>
      </c>
      <c r="O60" s="54" t="n">
        <v>6.072</v>
      </c>
      <c r="P60" s="40" t="s">
        <v>32</v>
      </c>
      <c r="Q60" s="49" t="n">
        <v>33824.3333333333</v>
      </c>
      <c r="R60" s="49" t="n">
        <v>23334.8333333333</v>
      </c>
      <c r="S60" s="49" t="n">
        <v>32520.3333333333</v>
      </c>
      <c r="T60" s="49" t="n">
        <v>7465</v>
      </c>
      <c r="U60" s="56" t="n">
        <v>35.1785</v>
      </c>
      <c r="V60" s="56" t="n">
        <v>28.7035</v>
      </c>
      <c r="W60" s="63" t="n">
        <v>7.82</v>
      </c>
      <c r="X60" s="63" t="n">
        <v>5.522</v>
      </c>
      <c r="Y60" s="47" t="s">
        <v>32</v>
      </c>
      <c r="Z60" s="43" t="s">
        <v>32</v>
      </c>
    </row>
    <row r="61" customFormat="false" ht="15" hidden="false" customHeight="true" outlineLevel="0" collapsed="false">
      <c r="A61" s="1" t="s">
        <v>245</v>
      </c>
      <c r="B61" s="1" t="s">
        <v>123</v>
      </c>
      <c r="C61" s="1" t="s">
        <v>306</v>
      </c>
      <c r="D61" s="1" t="n">
        <v>2</v>
      </c>
      <c r="E61" s="1" t="s">
        <v>48</v>
      </c>
      <c r="F61" s="2" t="s">
        <v>26</v>
      </c>
      <c r="G61" s="1" t="s">
        <v>305</v>
      </c>
      <c r="H61" s="49" t="n">
        <v>125285</v>
      </c>
      <c r="I61" s="49" t="n">
        <v>33896.3333333333</v>
      </c>
      <c r="J61" s="49" t="n">
        <v>79204.6666666667</v>
      </c>
      <c r="K61" s="49" t="n">
        <v>10048.1666666667</v>
      </c>
      <c r="L61" s="56" t="n">
        <v>114.3585</v>
      </c>
      <c r="M61" s="56" t="n">
        <v>41.6235</v>
      </c>
      <c r="N61" s="86" t="n">
        <v>24.446</v>
      </c>
      <c r="O61" s="54" t="n">
        <v>6.072</v>
      </c>
      <c r="P61" s="40" t="s">
        <v>32</v>
      </c>
      <c r="Q61" s="49" t="n">
        <v>33824.3333333333</v>
      </c>
      <c r="R61" s="49" t="n">
        <v>23334.8333333333</v>
      </c>
      <c r="S61" s="49" t="n">
        <v>32520.3333333333</v>
      </c>
      <c r="T61" s="49" t="n">
        <v>7465</v>
      </c>
      <c r="U61" s="56" t="n">
        <v>35.1785</v>
      </c>
      <c r="V61" s="56" t="n">
        <v>28.7035</v>
      </c>
      <c r="W61" s="63" t="n">
        <v>7.82</v>
      </c>
      <c r="X61" s="63" t="n">
        <v>5.522</v>
      </c>
      <c r="Y61" s="47" t="s">
        <v>32</v>
      </c>
      <c r="Z61" s="43" t="s">
        <v>32</v>
      </c>
    </row>
    <row r="62" customFormat="false" ht="15" hidden="false" customHeight="true" outlineLevel="0" collapsed="false"/>
  </sheetData>
  <autoFilter ref="A3:F56"/>
  <mergeCells count="16">
    <mergeCell ref="A1:A3"/>
    <mergeCell ref="B1:B3"/>
    <mergeCell ref="C1:C3"/>
    <mergeCell ref="D1:D3"/>
    <mergeCell ref="E1:E3"/>
    <mergeCell ref="F1:F3"/>
    <mergeCell ref="G1:G3"/>
    <mergeCell ref="H1:P1"/>
    <mergeCell ref="Q1:Y1"/>
    <mergeCell ref="Z1:Z3"/>
    <mergeCell ref="H2:K2"/>
    <mergeCell ref="L2:M2"/>
    <mergeCell ref="N2:P2"/>
    <mergeCell ref="Q2:T2"/>
    <mergeCell ref="U2:V2"/>
    <mergeCell ref="W2:Y2"/>
  </mergeCells>
  <conditionalFormatting sqref="X28:X65536 X3:X25 O3:O25 O28:O65536">
    <cfRule type="cellIs" priority="2" operator="lessThan" aboveAverage="0" equalAverage="0" bottom="0" percent="0" rank="0" text="" dxfId="3">
      <formula>3</formula>
    </cfRule>
  </conditionalFormatting>
  <conditionalFormatting sqref="U55 N28:N65536 W28:W65536 N2:N25 W2:W25">
    <cfRule type="cellIs" priority="3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65" activePane="bottomRight" state="frozen"/>
      <selection pane="topLeft" activeCell="A1" activeCellId="0" sqref="A1"/>
      <selection pane="topRight" activeCell="H1" activeCellId="0" sqref="H1"/>
      <selection pane="bottomLeft" activeCell="A65" activeCellId="0" sqref="A65"/>
      <selection pane="bottomRight" activeCell="G85" activeCellId="0" sqref="G8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9.36"/>
    <col collapsed="false" customWidth="true" hidden="false" outlineLevel="0" max="3" min="3" style="1" width="25.37"/>
    <col collapsed="false" customWidth="true" hidden="false" outlineLevel="0" max="4" min="4" style="2" width="5.62"/>
    <col collapsed="false" customWidth="true" hidden="false" outlineLevel="0" max="5" min="5" style="1" width="8.74"/>
    <col collapsed="false" customWidth="true" hidden="false" outlineLevel="0" max="6" min="6" style="1" width="7.12"/>
    <col collapsed="false" customWidth="true" hidden="false" outlineLevel="0" max="7" min="7" style="1" width="22.37"/>
    <col collapsed="false" customWidth="true" hidden="false" outlineLevel="0" max="8" min="8" style="3" width="7.5"/>
    <col collapsed="false" customWidth="true" hidden="false" outlineLevel="0" max="9" min="9" style="3" width="6.62"/>
    <col collapsed="false" customWidth="true" hidden="false" outlineLevel="0" max="11" min="10" style="3" width="7.12"/>
    <col collapsed="false" customWidth="true" hidden="false" outlineLevel="0" max="13" min="12" style="3" width="8.11"/>
    <col collapsed="false" customWidth="true" hidden="false" outlineLevel="0" max="14" min="14" style="4" width="8.74"/>
    <col collapsed="false" customWidth="true" hidden="false" outlineLevel="0" max="15" min="15" style="5" width="7.99"/>
    <col collapsed="false" customWidth="true" hidden="false" outlineLevel="0" max="16" min="16" style="6" width="8.87"/>
    <col collapsed="false" customWidth="true" hidden="true" outlineLevel="0" max="18" min="17" style="3" width="7.5"/>
    <col collapsed="false" customWidth="true" hidden="true" outlineLevel="0" max="19" min="19" style="3" width="7.37"/>
    <col collapsed="false" customWidth="true" hidden="true" outlineLevel="0" max="20" min="20" style="3" width="6.12"/>
    <col collapsed="false" customWidth="true" hidden="true" outlineLevel="0" max="21" min="21" style="4" width="8.62"/>
    <col collapsed="false" customWidth="true" hidden="true" outlineLevel="0" max="24" min="22" style="5" width="7.62"/>
    <col collapsed="false" customWidth="true" hidden="true" outlineLevel="0" max="25" min="25" style="4" width="8.74"/>
    <col collapsed="false" customWidth="true" hidden="false" outlineLevel="0" max="26" min="26" style="7" width="9.87"/>
    <col collapsed="false" customWidth="false" hidden="false" outlineLevel="0" max="48" min="27" style="8" width="8.99"/>
    <col collapsed="false" customWidth="false" hidden="false" outlineLevel="0" max="257" min="49" style="9" width="8.99"/>
  </cols>
  <sheetData>
    <row r="1" s="8" customFormat="true" ht="24.75" hidden="false" customHeight="true" outlineLevel="0" collapsed="false">
      <c r="A1" s="89" t="s">
        <v>0</v>
      </c>
      <c r="B1" s="89" t="s">
        <v>1</v>
      </c>
      <c r="C1" s="89" t="s">
        <v>2</v>
      </c>
      <c r="D1" s="90" t="s">
        <v>3</v>
      </c>
      <c r="E1" s="91" t="s">
        <v>307</v>
      </c>
      <c r="F1" s="89" t="s">
        <v>5</v>
      </c>
      <c r="G1" s="92" t="s">
        <v>308</v>
      </c>
      <c r="H1" s="15" t="s">
        <v>7</v>
      </c>
      <c r="I1" s="15"/>
      <c r="J1" s="15"/>
      <c r="K1" s="15"/>
      <c r="L1" s="15"/>
      <c r="M1" s="15"/>
      <c r="N1" s="15"/>
      <c r="O1" s="15"/>
      <c r="P1" s="15"/>
      <c r="Q1" s="93" t="s">
        <v>8</v>
      </c>
      <c r="R1" s="93"/>
      <c r="S1" s="93"/>
      <c r="T1" s="93"/>
      <c r="U1" s="93"/>
      <c r="V1" s="93"/>
      <c r="W1" s="93"/>
      <c r="X1" s="93"/>
      <c r="Y1" s="93"/>
      <c r="Z1" s="94" t="s">
        <v>9</v>
      </c>
    </row>
    <row r="2" s="8" customFormat="true" ht="24" hidden="false" customHeight="true" outlineLevel="0" collapsed="false">
      <c r="A2" s="89"/>
      <c r="B2" s="89"/>
      <c r="C2" s="89"/>
      <c r="D2" s="90"/>
      <c r="E2" s="91"/>
      <c r="F2" s="89"/>
      <c r="G2" s="92"/>
      <c r="H2" s="19" t="s">
        <v>10</v>
      </c>
      <c r="I2" s="19"/>
      <c r="J2" s="19"/>
      <c r="K2" s="19"/>
      <c r="L2" s="20" t="s">
        <v>11</v>
      </c>
      <c r="M2" s="20"/>
      <c r="N2" s="21" t="s">
        <v>12</v>
      </c>
      <c r="O2" s="21"/>
      <c r="P2" s="21"/>
      <c r="Q2" s="22" t="s">
        <v>10</v>
      </c>
      <c r="R2" s="22"/>
      <c r="S2" s="22"/>
      <c r="T2" s="22"/>
      <c r="U2" s="23" t="s">
        <v>309</v>
      </c>
      <c r="V2" s="23"/>
      <c r="W2" s="24" t="s">
        <v>12</v>
      </c>
      <c r="X2" s="24"/>
      <c r="Y2" s="24"/>
      <c r="Z2" s="94"/>
    </row>
    <row r="3" s="8" customFormat="true" ht="63.75" hidden="false" customHeight="true" outlineLevel="0" collapsed="false">
      <c r="A3" s="89"/>
      <c r="B3" s="89"/>
      <c r="C3" s="89"/>
      <c r="D3" s="90"/>
      <c r="E3" s="91"/>
      <c r="F3" s="89"/>
      <c r="G3" s="92"/>
      <c r="H3" s="95" t="s">
        <v>13</v>
      </c>
      <c r="I3" s="96" t="s">
        <v>14</v>
      </c>
      <c r="J3" s="96" t="s">
        <v>15</v>
      </c>
      <c r="K3" s="96" t="s">
        <v>16</v>
      </c>
      <c r="L3" s="97" t="s">
        <v>17</v>
      </c>
      <c r="M3" s="97" t="s">
        <v>18</v>
      </c>
      <c r="N3" s="98" t="s">
        <v>19</v>
      </c>
      <c r="O3" s="98" t="s">
        <v>20</v>
      </c>
      <c r="P3" s="99" t="s">
        <v>21</v>
      </c>
      <c r="Q3" s="100" t="s">
        <v>13</v>
      </c>
      <c r="R3" s="101" t="s">
        <v>14</v>
      </c>
      <c r="S3" s="101" t="s">
        <v>15</v>
      </c>
      <c r="T3" s="101" t="s">
        <v>16</v>
      </c>
      <c r="U3" s="102" t="s">
        <v>17</v>
      </c>
      <c r="V3" s="102" t="s">
        <v>18</v>
      </c>
      <c r="W3" s="103" t="s">
        <v>19</v>
      </c>
      <c r="X3" s="103" t="s">
        <v>20</v>
      </c>
      <c r="Y3" s="104" t="s">
        <v>21</v>
      </c>
      <c r="Z3" s="94"/>
    </row>
    <row r="4" customFormat="false" ht="15" hidden="false" customHeight="true" outlineLevel="0" collapsed="false">
      <c r="A4" s="1" t="s">
        <v>22</v>
      </c>
      <c r="B4" s="1" t="s">
        <v>23</v>
      </c>
      <c r="C4" s="1" t="s">
        <v>37</v>
      </c>
      <c r="D4" s="2" t="n">
        <v>1</v>
      </c>
      <c r="E4" s="1" t="s">
        <v>25</v>
      </c>
      <c r="F4" s="2" t="s">
        <v>230</v>
      </c>
      <c r="G4" s="35" t="s">
        <v>310</v>
      </c>
      <c r="H4" s="3" t="n">
        <v>42331</v>
      </c>
      <c r="I4" s="3" t="n">
        <v>11535</v>
      </c>
      <c r="J4" s="3" t="n">
        <v>32809</v>
      </c>
      <c r="K4" s="3" t="n">
        <v>3121</v>
      </c>
      <c r="L4" s="44" t="s">
        <v>311</v>
      </c>
      <c r="M4" s="44" t="s">
        <v>312</v>
      </c>
      <c r="N4" s="45" t="n">
        <v>12.21</v>
      </c>
      <c r="O4" s="5" t="s">
        <v>313</v>
      </c>
      <c r="P4" s="74" t="s">
        <v>32</v>
      </c>
      <c r="Q4" s="3" t="n">
        <v>33651</v>
      </c>
      <c r="R4" s="3" t="n">
        <v>8929</v>
      </c>
      <c r="S4" s="3" t="n">
        <v>29689</v>
      </c>
      <c r="T4" s="3" t="n">
        <v>2986</v>
      </c>
      <c r="U4" s="44" t="s">
        <v>314</v>
      </c>
      <c r="V4" s="44" t="s">
        <v>315</v>
      </c>
      <c r="W4" s="45" t="n">
        <v>6.26</v>
      </c>
      <c r="X4" s="5" t="s">
        <v>232</v>
      </c>
      <c r="Y4" s="47" t="s">
        <v>32</v>
      </c>
      <c r="Z4" s="105" t="s">
        <v>32</v>
      </c>
    </row>
    <row r="5" customFormat="false" ht="15" hidden="false" customHeight="true" outlineLevel="0" collapsed="false">
      <c r="A5" s="1" t="s">
        <v>22</v>
      </c>
      <c r="B5" s="1" t="s">
        <v>23</v>
      </c>
      <c r="C5" s="1" t="s">
        <v>37</v>
      </c>
      <c r="D5" s="2" t="n">
        <v>2</v>
      </c>
      <c r="E5" s="1" t="s">
        <v>48</v>
      </c>
      <c r="F5" s="2" t="s">
        <v>230</v>
      </c>
      <c r="G5" s="35" t="s">
        <v>316</v>
      </c>
      <c r="H5" s="3" t="n">
        <v>44638</v>
      </c>
      <c r="I5" s="3" t="n">
        <v>19076</v>
      </c>
      <c r="J5" s="3" t="n">
        <v>36056</v>
      </c>
      <c r="K5" s="3" t="n">
        <v>4735</v>
      </c>
      <c r="L5" s="44" t="s">
        <v>317</v>
      </c>
      <c r="M5" s="44" t="s">
        <v>318</v>
      </c>
      <c r="N5" s="45" t="n">
        <v>10.26</v>
      </c>
      <c r="O5" s="5" t="n">
        <v>4.41</v>
      </c>
      <c r="P5" s="74" t="s">
        <v>32</v>
      </c>
      <c r="Q5" s="3" t="n">
        <v>33651</v>
      </c>
      <c r="R5" s="3" t="n">
        <v>12383</v>
      </c>
      <c r="S5" s="3" t="n">
        <v>33139</v>
      </c>
      <c r="T5" s="3" t="n">
        <v>4344</v>
      </c>
      <c r="U5" s="44" t="s">
        <v>197</v>
      </c>
      <c r="V5" s="44" t="s">
        <v>319</v>
      </c>
      <c r="W5" s="45" t="n">
        <v>6.4</v>
      </c>
      <c r="X5" s="5" t="n">
        <v>4.07</v>
      </c>
      <c r="Y5" s="47" t="s">
        <v>32</v>
      </c>
      <c r="Z5" s="105" t="s">
        <v>32</v>
      </c>
    </row>
    <row r="6" customFormat="false" ht="15" hidden="false" customHeight="true" outlineLevel="0" collapsed="false">
      <c r="A6" s="1" t="s">
        <v>22</v>
      </c>
      <c r="B6" s="1" t="s">
        <v>23</v>
      </c>
      <c r="C6" s="1" t="s">
        <v>65</v>
      </c>
      <c r="D6" s="2" t="n">
        <v>2</v>
      </c>
      <c r="E6" s="1" t="s">
        <v>48</v>
      </c>
      <c r="F6" s="2" t="s">
        <v>230</v>
      </c>
      <c r="G6" s="35" t="s">
        <v>259</v>
      </c>
      <c r="H6" s="3" t="n">
        <v>113024</v>
      </c>
      <c r="I6" s="3" t="n">
        <v>23352</v>
      </c>
      <c r="J6" s="3" t="n">
        <v>72882</v>
      </c>
      <c r="K6" s="3" t="n">
        <v>6281</v>
      </c>
      <c r="L6" s="44" t="s">
        <v>320</v>
      </c>
      <c r="M6" s="44" t="s">
        <v>321</v>
      </c>
      <c r="N6" s="45" t="n">
        <v>18.6</v>
      </c>
      <c r="O6" s="5" t="n">
        <v>5.79</v>
      </c>
      <c r="P6" s="74" t="s">
        <v>32</v>
      </c>
      <c r="Q6" s="3" t="n">
        <v>33817</v>
      </c>
      <c r="R6" s="3" t="n">
        <v>14683</v>
      </c>
      <c r="S6" s="3" t="n">
        <v>33651</v>
      </c>
      <c r="T6" s="3" t="n">
        <v>6128</v>
      </c>
      <c r="U6" s="44" t="s">
        <v>322</v>
      </c>
      <c r="V6" s="44" t="s">
        <v>323</v>
      </c>
      <c r="W6" s="45" t="n">
        <v>7.24</v>
      </c>
      <c r="X6" s="5" t="n">
        <v>5.51</v>
      </c>
      <c r="Y6" s="47" t="s">
        <v>32</v>
      </c>
      <c r="Z6" s="105" t="s">
        <v>32</v>
      </c>
    </row>
    <row r="7" customFormat="false" ht="15" hidden="false" customHeight="true" outlineLevel="0" collapsed="false">
      <c r="A7" s="1" t="s">
        <v>22</v>
      </c>
      <c r="B7" s="1" t="s">
        <v>23</v>
      </c>
      <c r="C7" s="1" t="s">
        <v>47</v>
      </c>
      <c r="D7" s="2" t="n">
        <v>1</v>
      </c>
      <c r="E7" s="1" t="s">
        <v>48</v>
      </c>
      <c r="F7" s="2" t="s">
        <v>230</v>
      </c>
      <c r="G7" s="35" t="s">
        <v>324</v>
      </c>
      <c r="H7" s="3" t="n">
        <v>43170</v>
      </c>
      <c r="I7" s="3" t="n">
        <v>19949</v>
      </c>
      <c r="J7" s="3" t="n">
        <v>37277</v>
      </c>
      <c r="K7" s="3" t="n">
        <v>6329</v>
      </c>
      <c r="L7" s="106"/>
      <c r="M7" s="106"/>
      <c r="N7" s="45" t="s">
        <v>325</v>
      </c>
      <c r="O7" s="5" t="s">
        <v>326</v>
      </c>
      <c r="P7" s="74" t="s">
        <v>32</v>
      </c>
      <c r="Q7" s="3" t="n">
        <v>33817</v>
      </c>
      <c r="R7" s="3" t="n">
        <v>18279</v>
      </c>
      <c r="S7" s="3" t="n">
        <v>32487</v>
      </c>
      <c r="T7" s="3" t="n">
        <v>6054</v>
      </c>
      <c r="U7" s="106"/>
      <c r="V7" s="106"/>
      <c r="W7" s="45" t="s">
        <v>327</v>
      </c>
      <c r="X7" s="5" t="s">
        <v>328</v>
      </c>
      <c r="Y7" s="47" t="s">
        <v>32</v>
      </c>
      <c r="Z7" s="105" t="s">
        <v>32</v>
      </c>
    </row>
    <row r="8" customFormat="false" ht="15" hidden="false" customHeight="true" outlineLevel="0" collapsed="false">
      <c r="A8" s="1" t="s">
        <v>22</v>
      </c>
      <c r="B8" s="1" t="s">
        <v>23</v>
      </c>
      <c r="C8" s="1" t="s">
        <v>47</v>
      </c>
      <c r="D8" s="2" t="n">
        <v>2</v>
      </c>
      <c r="E8" s="1" t="s">
        <v>58</v>
      </c>
      <c r="F8" s="2" t="s">
        <v>230</v>
      </c>
      <c r="G8" s="35" t="s">
        <v>329</v>
      </c>
      <c r="H8" s="3" t="n">
        <v>44024</v>
      </c>
      <c r="I8" s="3" t="n">
        <v>29452</v>
      </c>
      <c r="J8" s="3" t="n">
        <v>37716</v>
      </c>
      <c r="K8" s="3" t="n">
        <v>6428</v>
      </c>
      <c r="L8" s="44" t="s">
        <v>330</v>
      </c>
      <c r="M8" s="44" t="s">
        <v>331</v>
      </c>
      <c r="N8" s="45" t="n">
        <v>11.58</v>
      </c>
      <c r="O8" s="5" t="n">
        <v>3.55</v>
      </c>
      <c r="P8" s="74" t="s">
        <v>32</v>
      </c>
      <c r="Q8" s="3" t="n">
        <v>33828</v>
      </c>
      <c r="R8" s="3" t="n">
        <v>14267</v>
      </c>
      <c r="S8" s="3" t="n">
        <v>33997</v>
      </c>
      <c r="T8" s="3" t="n">
        <v>5767</v>
      </c>
      <c r="U8" s="44" t="s">
        <v>332</v>
      </c>
      <c r="V8" s="44" t="s">
        <v>333</v>
      </c>
      <c r="W8" s="45" t="n">
        <v>6.48</v>
      </c>
      <c r="X8" s="5" t="n">
        <v>3.38</v>
      </c>
      <c r="Y8" s="47" t="s">
        <v>32</v>
      </c>
      <c r="Z8" s="105" t="s">
        <v>32</v>
      </c>
    </row>
    <row r="9" customFormat="false" ht="15" hidden="false" customHeight="true" outlineLevel="0" collapsed="false">
      <c r="A9" s="1" t="s">
        <v>22</v>
      </c>
      <c r="B9" s="1" t="s">
        <v>23</v>
      </c>
      <c r="C9" s="1" t="s">
        <v>73</v>
      </c>
      <c r="D9" s="2" t="n">
        <v>2</v>
      </c>
      <c r="E9" s="1" t="s">
        <v>58</v>
      </c>
      <c r="F9" s="2" t="s">
        <v>230</v>
      </c>
      <c r="G9" s="35" t="s">
        <v>334</v>
      </c>
      <c r="H9" s="3" t="n">
        <v>111183</v>
      </c>
      <c r="I9" s="3" t="n">
        <v>41009</v>
      </c>
      <c r="J9" s="3" t="n">
        <v>79937</v>
      </c>
      <c r="K9" s="3" t="n">
        <v>9539</v>
      </c>
      <c r="L9" s="44" t="s">
        <v>335</v>
      </c>
      <c r="M9" s="44" t="s">
        <v>336</v>
      </c>
      <c r="N9" s="45" t="n">
        <v>19.47</v>
      </c>
      <c r="O9" s="5" t="n">
        <v>5.88</v>
      </c>
      <c r="P9" s="74" t="s">
        <v>32</v>
      </c>
      <c r="Q9" s="3" t="n">
        <v>33828</v>
      </c>
      <c r="R9" s="3" t="n">
        <v>17046</v>
      </c>
      <c r="S9" s="3" t="n">
        <v>32642</v>
      </c>
      <c r="T9" s="3" t="n">
        <v>6227</v>
      </c>
      <c r="U9" s="44" t="s">
        <v>337</v>
      </c>
      <c r="V9" s="44" t="s">
        <v>338</v>
      </c>
      <c r="W9" s="45" t="n">
        <v>7.2</v>
      </c>
      <c r="X9" s="5" t="n">
        <v>5.65</v>
      </c>
      <c r="Y9" s="47" t="s">
        <v>32</v>
      </c>
      <c r="Z9" s="105" t="s">
        <v>32</v>
      </c>
    </row>
    <row r="10" customFormat="false" ht="15" hidden="false" customHeight="true" outlineLevel="0" collapsed="false">
      <c r="A10" s="1" t="s">
        <v>22</v>
      </c>
      <c r="B10" s="1" t="s">
        <v>23</v>
      </c>
      <c r="C10" s="1" t="s">
        <v>57</v>
      </c>
      <c r="D10" s="2" t="n">
        <v>1</v>
      </c>
      <c r="E10" s="1" t="s">
        <v>58</v>
      </c>
      <c r="F10" s="2" t="s">
        <v>230</v>
      </c>
      <c r="G10" s="35" t="s">
        <v>200</v>
      </c>
      <c r="H10" s="3" t="n">
        <v>44638</v>
      </c>
      <c r="I10" s="3" t="n">
        <v>28910</v>
      </c>
      <c r="J10" s="3" t="n">
        <v>37290</v>
      </c>
      <c r="K10" s="3" t="n">
        <v>6460</v>
      </c>
      <c r="L10" s="44" t="s">
        <v>339</v>
      </c>
      <c r="M10" s="44" t="s">
        <v>340</v>
      </c>
      <c r="N10" s="5" t="n">
        <v>11.39</v>
      </c>
      <c r="O10" s="5" t="n">
        <v>3.65</v>
      </c>
      <c r="P10" s="74" t="s">
        <v>32</v>
      </c>
      <c r="Q10" s="3" t="n">
        <v>33828</v>
      </c>
      <c r="R10" s="3" t="n">
        <v>13312</v>
      </c>
      <c r="S10" s="3" t="n">
        <v>32653</v>
      </c>
      <c r="T10" s="3" t="n">
        <v>5839</v>
      </c>
      <c r="U10" s="44" t="s">
        <v>197</v>
      </c>
      <c r="V10" s="44" t="s">
        <v>341</v>
      </c>
      <c r="W10" s="5" t="n">
        <v>6.37</v>
      </c>
      <c r="X10" s="5" t="n">
        <v>3.68</v>
      </c>
      <c r="Y10" s="47" t="s">
        <v>32</v>
      </c>
      <c r="Z10" s="105" t="s">
        <v>32</v>
      </c>
    </row>
    <row r="11" customFormat="false" ht="15" hidden="false" customHeight="true" outlineLevel="0" collapsed="false">
      <c r="A11" s="1" t="s">
        <v>22</v>
      </c>
      <c r="B11" s="1" t="s">
        <v>23</v>
      </c>
      <c r="C11" s="1" t="s">
        <v>24</v>
      </c>
      <c r="D11" s="2" t="n">
        <v>1</v>
      </c>
      <c r="E11" s="1" t="s">
        <v>25</v>
      </c>
      <c r="F11" s="2" t="s">
        <v>230</v>
      </c>
      <c r="G11" s="35" t="s">
        <v>342</v>
      </c>
      <c r="H11" s="3" t="n">
        <v>32138.3333333333</v>
      </c>
      <c r="I11" s="3" t="n">
        <v>8023.83333333333</v>
      </c>
      <c r="J11" s="3" t="n">
        <v>27472</v>
      </c>
      <c r="K11" s="3" t="n">
        <v>2940</v>
      </c>
      <c r="L11" s="106"/>
      <c r="M11" s="106"/>
      <c r="N11" s="45" t="n">
        <v>10.962</v>
      </c>
      <c r="O11" s="5" t="s">
        <v>274</v>
      </c>
      <c r="P11" s="74" t="s">
        <v>32</v>
      </c>
      <c r="Q11" s="3" t="n">
        <v>31423.5</v>
      </c>
      <c r="R11" s="3" t="n">
        <v>7531.33333333333</v>
      </c>
      <c r="S11" s="3" t="n">
        <v>25675.1666666667</v>
      </c>
      <c r="T11" s="3" t="n">
        <v>2759.83333333333</v>
      </c>
      <c r="U11" s="106"/>
      <c r="V11" s="106"/>
      <c r="W11" s="45" t="n">
        <v>6.54</v>
      </c>
      <c r="X11" s="5" t="s">
        <v>343</v>
      </c>
      <c r="Y11" s="47" t="s">
        <v>32</v>
      </c>
      <c r="Z11" s="105" t="s">
        <v>32</v>
      </c>
    </row>
    <row r="12" customFormat="false" ht="15" hidden="false" customHeight="true" outlineLevel="0" collapsed="false">
      <c r="A12" s="1" t="s">
        <v>22</v>
      </c>
      <c r="B12" s="1" t="s">
        <v>23</v>
      </c>
      <c r="C12" s="1" t="s">
        <v>24</v>
      </c>
      <c r="D12" s="2" t="n">
        <v>2</v>
      </c>
      <c r="E12" s="1" t="s">
        <v>48</v>
      </c>
      <c r="F12" s="2" t="s">
        <v>230</v>
      </c>
      <c r="G12" s="35" t="s">
        <v>344</v>
      </c>
      <c r="H12" s="3" t="n">
        <v>39484</v>
      </c>
      <c r="I12" s="3" t="n">
        <v>15772.5</v>
      </c>
      <c r="J12" s="3" t="n">
        <v>32979.1666666667</v>
      </c>
      <c r="K12" s="3" t="n">
        <v>4483.83333333333</v>
      </c>
      <c r="L12" s="106"/>
      <c r="M12" s="106"/>
      <c r="N12" s="45" t="n">
        <v>10.946</v>
      </c>
      <c r="O12" s="5" t="n">
        <v>3.528</v>
      </c>
      <c r="P12" s="74" t="s">
        <v>32</v>
      </c>
      <c r="Q12" s="3" t="n">
        <v>33793</v>
      </c>
      <c r="R12" s="3" t="n">
        <v>15328.1666666667</v>
      </c>
      <c r="S12" s="3" t="n">
        <v>29906.3333333333</v>
      </c>
      <c r="T12" s="3" t="n">
        <v>4223</v>
      </c>
      <c r="U12" s="106"/>
      <c r="V12" s="106"/>
      <c r="W12" s="45" t="n">
        <v>6.354</v>
      </c>
      <c r="X12" s="5" t="n">
        <v>3.45</v>
      </c>
      <c r="Y12" s="47" t="s">
        <v>32</v>
      </c>
      <c r="Z12" s="105" t="s">
        <v>32</v>
      </c>
    </row>
    <row r="13" customFormat="false" ht="15" hidden="false" customHeight="true" outlineLevel="0" collapsed="false">
      <c r="A13" s="1" t="s">
        <v>22</v>
      </c>
      <c r="B13" s="1" t="s">
        <v>23</v>
      </c>
      <c r="C13" s="1" t="s">
        <v>345</v>
      </c>
      <c r="D13" s="2" t="n">
        <v>4</v>
      </c>
      <c r="E13" s="1" t="s">
        <v>58</v>
      </c>
      <c r="F13" s="2" t="s">
        <v>230</v>
      </c>
      <c r="G13" s="35" t="s">
        <v>239</v>
      </c>
      <c r="H13" s="3" t="n">
        <v>40418.3333333333</v>
      </c>
      <c r="I13" s="3" t="n">
        <v>30098.8333333333</v>
      </c>
      <c r="J13" s="3" t="n">
        <v>34478</v>
      </c>
      <c r="K13" s="3" t="n">
        <v>6612.66666666667</v>
      </c>
      <c r="L13" s="107" t="n">
        <v>41.496</v>
      </c>
      <c r="M13" s="107" t="n">
        <v>35.149</v>
      </c>
      <c r="N13" s="53" t="n">
        <v>11.228</v>
      </c>
      <c r="O13" s="53" t="n">
        <v>3.358</v>
      </c>
      <c r="P13" s="74" t="s">
        <v>32</v>
      </c>
      <c r="Q13" s="106"/>
      <c r="R13" s="106"/>
      <c r="S13" s="106"/>
      <c r="T13" s="106"/>
      <c r="U13" s="106"/>
      <c r="V13" s="106"/>
      <c r="W13" s="106"/>
      <c r="X13" s="106"/>
      <c r="Y13" s="106"/>
      <c r="Z13" s="105" t="s">
        <v>32</v>
      </c>
    </row>
    <row r="14" customFormat="false" ht="15" hidden="false" customHeight="true" outlineLevel="0" collapsed="false">
      <c r="A14" s="1" t="s">
        <v>22</v>
      </c>
      <c r="B14" s="1" t="s">
        <v>23</v>
      </c>
      <c r="C14" s="1" t="s">
        <v>346</v>
      </c>
      <c r="D14" s="2" t="n">
        <v>1</v>
      </c>
      <c r="E14" s="1" t="s">
        <v>25</v>
      </c>
      <c r="F14" s="2" t="s">
        <v>230</v>
      </c>
      <c r="G14" s="35" t="s">
        <v>216</v>
      </c>
      <c r="H14" s="3" t="n">
        <v>38561.3333333333</v>
      </c>
      <c r="I14" s="3" t="n">
        <v>18464.3333333333</v>
      </c>
      <c r="J14" s="3" t="n">
        <v>32111.6666666667</v>
      </c>
      <c r="K14" s="3" t="n">
        <v>4954</v>
      </c>
      <c r="L14" s="107" t="n">
        <v>40.19</v>
      </c>
      <c r="M14" s="107" t="n">
        <v>21.5705</v>
      </c>
      <c r="N14" s="53" t="n">
        <v>11.41</v>
      </c>
      <c r="O14" s="53" t="n">
        <v>4.002</v>
      </c>
      <c r="P14" s="74" t="s">
        <v>32</v>
      </c>
      <c r="Q14" s="106"/>
      <c r="R14" s="106"/>
      <c r="S14" s="106"/>
      <c r="T14" s="106"/>
      <c r="U14" s="106"/>
      <c r="V14" s="106"/>
      <c r="W14" s="106"/>
      <c r="X14" s="106"/>
      <c r="Y14" s="106"/>
      <c r="Z14" s="105" t="s">
        <v>32</v>
      </c>
    </row>
    <row r="15" customFormat="false" ht="15" hidden="false" customHeight="true" outlineLevel="0" collapsed="false">
      <c r="A15" s="1" t="s">
        <v>22</v>
      </c>
      <c r="B15" s="1" t="s">
        <v>23</v>
      </c>
      <c r="C15" s="1" t="s">
        <v>347</v>
      </c>
      <c r="D15" s="2" t="n">
        <v>2</v>
      </c>
      <c r="E15" s="1" t="s">
        <v>48</v>
      </c>
      <c r="F15" s="2" t="s">
        <v>230</v>
      </c>
      <c r="G15" s="35" t="s">
        <v>239</v>
      </c>
      <c r="H15" s="3" t="n">
        <v>40418.3333333333</v>
      </c>
      <c r="I15" s="3" t="n">
        <v>30098.8333333333</v>
      </c>
      <c r="J15" s="3" t="n">
        <v>34478</v>
      </c>
      <c r="K15" s="3" t="n">
        <v>6612.66666666667</v>
      </c>
      <c r="L15" s="107" t="n">
        <v>41.496</v>
      </c>
      <c r="M15" s="107" t="n">
        <v>35.149</v>
      </c>
      <c r="N15" s="53" t="n">
        <v>11.228</v>
      </c>
      <c r="O15" s="53" t="n">
        <v>3.358</v>
      </c>
      <c r="P15" s="74" t="s">
        <v>32</v>
      </c>
      <c r="Q15" s="106"/>
      <c r="R15" s="106"/>
      <c r="S15" s="106"/>
      <c r="T15" s="106"/>
      <c r="U15" s="106"/>
      <c r="V15" s="106"/>
      <c r="W15" s="106"/>
      <c r="X15" s="106"/>
      <c r="Y15" s="106"/>
      <c r="Z15" s="105" t="s">
        <v>32</v>
      </c>
    </row>
    <row r="16" customFormat="false" ht="15" hidden="false" customHeight="true" outlineLevel="0" collapsed="false">
      <c r="A16" s="1" t="s">
        <v>22</v>
      </c>
      <c r="B16" s="1" t="s">
        <v>23</v>
      </c>
      <c r="C16" s="1" t="s">
        <v>348</v>
      </c>
      <c r="D16" s="2" t="n">
        <v>1</v>
      </c>
      <c r="E16" s="1" t="s">
        <v>25</v>
      </c>
      <c r="F16" s="2" t="s">
        <v>230</v>
      </c>
      <c r="G16" s="35" t="s">
        <v>239</v>
      </c>
      <c r="H16" s="3" t="n">
        <v>40418.3333333333</v>
      </c>
      <c r="I16" s="3" t="n">
        <v>30098.8333333333</v>
      </c>
      <c r="J16" s="3" t="n">
        <v>34478</v>
      </c>
      <c r="K16" s="3" t="n">
        <v>6612.66666666667</v>
      </c>
      <c r="L16" s="107" t="n">
        <v>41.496</v>
      </c>
      <c r="M16" s="107" t="n">
        <v>35.149</v>
      </c>
      <c r="N16" s="53" t="n">
        <v>11.228</v>
      </c>
      <c r="O16" s="53" t="n">
        <v>3.358</v>
      </c>
      <c r="P16" s="74" t="s">
        <v>32</v>
      </c>
      <c r="Q16" s="106"/>
      <c r="R16" s="106"/>
      <c r="S16" s="106"/>
      <c r="T16" s="106"/>
      <c r="U16" s="106"/>
      <c r="V16" s="106"/>
      <c r="W16" s="106"/>
      <c r="X16" s="106"/>
      <c r="Y16" s="106"/>
      <c r="Z16" s="105" t="s">
        <v>32</v>
      </c>
    </row>
    <row r="17" customFormat="false" ht="15" hidden="false" customHeight="true" outlineLevel="0" collapsed="false">
      <c r="A17" s="1" t="s">
        <v>22</v>
      </c>
      <c r="B17" s="1" t="s">
        <v>193</v>
      </c>
      <c r="C17" s="1" t="s">
        <v>349</v>
      </c>
      <c r="D17" s="2" t="n">
        <v>1</v>
      </c>
      <c r="E17" s="1" t="s">
        <v>25</v>
      </c>
      <c r="F17" s="2" t="s">
        <v>230</v>
      </c>
      <c r="G17" s="35" t="s">
        <v>216</v>
      </c>
      <c r="H17" s="3" t="n">
        <v>83558.5</v>
      </c>
      <c r="I17" s="3" t="n">
        <v>16043.1666666667</v>
      </c>
      <c r="J17" s="3" t="n">
        <v>54297.3333333333</v>
      </c>
      <c r="K17" s="3" t="n">
        <v>5586.83333333333</v>
      </c>
      <c r="L17" s="107" t="n">
        <v>85.396</v>
      </c>
      <c r="M17" s="107" t="n">
        <v>18.623</v>
      </c>
      <c r="N17" s="53" t="n">
        <v>29.342</v>
      </c>
      <c r="O17" s="53" t="n">
        <v>2.59</v>
      </c>
      <c r="P17" s="74" t="s">
        <v>32</v>
      </c>
      <c r="Q17" s="106"/>
      <c r="R17" s="106"/>
      <c r="S17" s="106"/>
      <c r="T17" s="106"/>
      <c r="U17" s="106"/>
      <c r="V17" s="106"/>
      <c r="W17" s="106"/>
      <c r="X17" s="106"/>
      <c r="Y17" s="106"/>
      <c r="Z17" s="105" t="s">
        <v>32</v>
      </c>
    </row>
    <row r="18" customFormat="false" ht="15" hidden="false" customHeight="true" outlineLevel="0" collapsed="false">
      <c r="A18" s="1" t="s">
        <v>22</v>
      </c>
      <c r="B18" s="1" t="s">
        <v>193</v>
      </c>
      <c r="C18" s="1" t="s">
        <v>350</v>
      </c>
      <c r="D18" s="2" t="n">
        <v>2</v>
      </c>
      <c r="E18" s="1" t="s">
        <v>48</v>
      </c>
      <c r="F18" s="2" t="s">
        <v>230</v>
      </c>
      <c r="G18" s="35" t="s">
        <v>239</v>
      </c>
      <c r="H18" s="3" t="n">
        <v>98125.1666666667</v>
      </c>
      <c r="I18" s="3" t="n">
        <v>24038.1666666667</v>
      </c>
      <c r="J18" s="3" t="n">
        <v>64955.3333333333</v>
      </c>
      <c r="K18" s="3" t="n">
        <v>6452.5</v>
      </c>
      <c r="L18" s="107" t="n">
        <v>99.873</v>
      </c>
      <c r="M18" s="107" t="n">
        <v>33.2955</v>
      </c>
      <c r="N18" s="53" t="n">
        <v>27.424</v>
      </c>
      <c r="O18" s="53" t="n">
        <v>3.092</v>
      </c>
      <c r="P18" s="74" t="s">
        <v>32</v>
      </c>
      <c r="Q18" s="106"/>
      <c r="R18" s="106"/>
      <c r="S18" s="106"/>
      <c r="T18" s="106"/>
      <c r="U18" s="106"/>
      <c r="V18" s="106"/>
      <c r="W18" s="106"/>
      <c r="X18" s="106"/>
      <c r="Y18" s="106"/>
      <c r="Z18" s="105" t="s">
        <v>32</v>
      </c>
    </row>
    <row r="19" customFormat="false" ht="15" hidden="false" customHeight="true" outlineLevel="0" collapsed="false">
      <c r="A19" s="1" t="s">
        <v>22</v>
      </c>
      <c r="B19" s="1" t="s">
        <v>193</v>
      </c>
      <c r="C19" s="1" t="s">
        <v>351</v>
      </c>
      <c r="D19" s="2" t="n">
        <v>2</v>
      </c>
      <c r="E19" s="1" t="s">
        <v>58</v>
      </c>
      <c r="F19" s="2" t="s">
        <v>230</v>
      </c>
      <c r="G19" s="35" t="s">
        <v>146</v>
      </c>
      <c r="H19" s="3" t="n">
        <v>92382.6666666667</v>
      </c>
      <c r="I19" s="3" t="n">
        <v>57132.5</v>
      </c>
      <c r="J19" s="3" t="n">
        <v>65611.8333333333</v>
      </c>
      <c r="K19" s="3" t="n">
        <v>10427.8333333333</v>
      </c>
      <c r="L19" s="107" t="n">
        <v>94.4995</v>
      </c>
      <c r="M19" s="107" t="n">
        <v>67.474</v>
      </c>
      <c r="N19" s="53" t="n">
        <v>27.562</v>
      </c>
      <c r="O19" s="53" t="n">
        <v>2.546</v>
      </c>
      <c r="P19" s="74" t="s">
        <v>32</v>
      </c>
      <c r="Q19" s="106"/>
      <c r="R19" s="106"/>
      <c r="S19" s="106"/>
      <c r="T19" s="106"/>
      <c r="U19" s="106"/>
      <c r="V19" s="106"/>
      <c r="W19" s="106"/>
      <c r="X19" s="106"/>
      <c r="Y19" s="106"/>
      <c r="Z19" s="105" t="s">
        <v>32</v>
      </c>
    </row>
    <row r="20" customFormat="false" ht="15" hidden="false" customHeight="true" outlineLevel="0" collapsed="false">
      <c r="A20" s="1" t="s">
        <v>22</v>
      </c>
      <c r="B20" s="1" t="s">
        <v>193</v>
      </c>
      <c r="C20" s="1" t="s">
        <v>352</v>
      </c>
      <c r="D20" s="2" t="n">
        <v>1</v>
      </c>
      <c r="E20" s="1" t="s">
        <v>25</v>
      </c>
      <c r="F20" s="2" t="s">
        <v>230</v>
      </c>
      <c r="G20" s="35" t="s">
        <v>239</v>
      </c>
      <c r="H20" s="3" t="n">
        <v>98125.1666666667</v>
      </c>
      <c r="I20" s="3" t="n">
        <v>24038.1666666667</v>
      </c>
      <c r="J20" s="3" t="n">
        <v>64955.3333333333</v>
      </c>
      <c r="K20" s="3" t="n">
        <v>6452.5</v>
      </c>
      <c r="L20" s="107" t="n">
        <v>99.873</v>
      </c>
      <c r="M20" s="107" t="n">
        <v>33.2955</v>
      </c>
      <c r="N20" s="53" t="n">
        <v>27.424</v>
      </c>
      <c r="O20" s="53" t="n">
        <v>3.092</v>
      </c>
      <c r="P20" s="74" t="s">
        <v>32</v>
      </c>
      <c r="Q20" s="106"/>
      <c r="R20" s="106"/>
      <c r="S20" s="106"/>
      <c r="T20" s="106"/>
      <c r="U20" s="106"/>
      <c r="V20" s="106"/>
      <c r="W20" s="106"/>
      <c r="X20" s="106"/>
      <c r="Y20" s="106"/>
      <c r="Z20" s="105" t="s">
        <v>32</v>
      </c>
    </row>
    <row r="21" customFormat="false" ht="15" hidden="false" customHeight="true" outlineLevel="0" collapsed="false">
      <c r="A21" s="1" t="s">
        <v>22</v>
      </c>
      <c r="B21" s="1" t="s">
        <v>193</v>
      </c>
      <c r="C21" s="1" t="s">
        <v>353</v>
      </c>
      <c r="D21" s="2" t="n">
        <v>2</v>
      </c>
      <c r="E21" s="1" t="s">
        <v>48</v>
      </c>
      <c r="F21" s="2" t="s">
        <v>230</v>
      </c>
      <c r="G21" s="35" t="s">
        <v>146</v>
      </c>
      <c r="H21" s="3" t="n">
        <v>92382.6666666667</v>
      </c>
      <c r="I21" s="3" t="n">
        <v>57132.5</v>
      </c>
      <c r="J21" s="3" t="n">
        <v>65611.8333333333</v>
      </c>
      <c r="K21" s="3" t="n">
        <v>10427.8333333333</v>
      </c>
      <c r="L21" s="107" t="n">
        <v>94.4995</v>
      </c>
      <c r="M21" s="107" t="n">
        <v>67.474</v>
      </c>
      <c r="N21" s="53" t="n">
        <v>27.562</v>
      </c>
      <c r="O21" s="53" t="n">
        <v>2.546</v>
      </c>
      <c r="P21" s="74" t="s">
        <v>32</v>
      </c>
      <c r="Q21" s="106"/>
      <c r="R21" s="106"/>
      <c r="S21" s="106"/>
      <c r="T21" s="106"/>
      <c r="U21" s="106"/>
      <c r="V21" s="106"/>
      <c r="W21" s="106"/>
      <c r="X21" s="106"/>
      <c r="Y21" s="106"/>
      <c r="Z21" s="105" t="s">
        <v>32</v>
      </c>
    </row>
    <row r="22" customFormat="false" ht="15" hidden="false" customHeight="true" outlineLevel="0" collapsed="false">
      <c r="A22" s="1" t="s">
        <v>22</v>
      </c>
      <c r="B22" s="1" t="s">
        <v>193</v>
      </c>
      <c r="C22" s="1" t="s">
        <v>354</v>
      </c>
      <c r="D22" s="2" t="n">
        <v>1</v>
      </c>
      <c r="E22" s="1" t="s">
        <v>25</v>
      </c>
      <c r="F22" s="2" t="s">
        <v>230</v>
      </c>
      <c r="G22" s="35" t="s">
        <v>146</v>
      </c>
      <c r="H22" s="3" t="n">
        <v>92382.6666666667</v>
      </c>
      <c r="I22" s="3" t="n">
        <v>57132.5</v>
      </c>
      <c r="J22" s="3" t="n">
        <v>65611.8333333333</v>
      </c>
      <c r="K22" s="3" t="n">
        <v>10427.8333333333</v>
      </c>
      <c r="L22" s="107" t="n">
        <v>94.4995</v>
      </c>
      <c r="M22" s="107" t="n">
        <v>67.474</v>
      </c>
      <c r="N22" s="53" t="n">
        <v>27.562</v>
      </c>
      <c r="O22" s="53" t="n">
        <v>2.546</v>
      </c>
      <c r="P22" s="74" t="s">
        <v>32</v>
      </c>
      <c r="Q22" s="106"/>
      <c r="R22" s="106"/>
      <c r="S22" s="106"/>
      <c r="T22" s="106"/>
      <c r="U22" s="106"/>
      <c r="V22" s="106"/>
      <c r="W22" s="106"/>
      <c r="X22" s="106"/>
      <c r="Y22" s="106"/>
      <c r="Z22" s="105" t="s">
        <v>32</v>
      </c>
    </row>
    <row r="23" customFormat="false" ht="15" hidden="false" customHeight="true" outlineLevel="0" collapsed="false">
      <c r="A23" s="1" t="s">
        <v>92</v>
      </c>
      <c r="B23" s="1" t="s">
        <v>93</v>
      </c>
      <c r="C23" s="1" t="s">
        <v>94</v>
      </c>
      <c r="D23" s="2" t="n">
        <v>1</v>
      </c>
      <c r="E23" s="1" t="s">
        <v>25</v>
      </c>
      <c r="F23" s="2" t="s">
        <v>230</v>
      </c>
      <c r="G23" s="35" t="s">
        <v>355</v>
      </c>
      <c r="H23" s="3" t="n">
        <v>42070</v>
      </c>
      <c r="I23" s="3" t="n">
        <v>5653</v>
      </c>
      <c r="J23" s="3" t="n">
        <v>33311</v>
      </c>
      <c r="K23" s="3" t="n">
        <v>1976</v>
      </c>
      <c r="L23" s="44" t="s">
        <v>356</v>
      </c>
      <c r="M23" s="44" t="s">
        <v>357</v>
      </c>
      <c r="N23" s="45" t="n">
        <v>15.93</v>
      </c>
      <c r="O23" s="5" t="s">
        <v>358</v>
      </c>
      <c r="P23" s="74" t="s">
        <v>32</v>
      </c>
      <c r="Q23" s="3" t="n">
        <v>33651</v>
      </c>
      <c r="R23" s="3" t="n">
        <v>4953</v>
      </c>
      <c r="S23" s="3" t="n">
        <v>29561</v>
      </c>
      <c r="T23" s="3" t="n">
        <v>1947</v>
      </c>
      <c r="U23" s="44" t="s">
        <v>185</v>
      </c>
      <c r="V23" s="44" t="s">
        <v>359</v>
      </c>
      <c r="W23" s="45" t="n">
        <v>6.96</v>
      </c>
      <c r="X23" s="5" t="s">
        <v>360</v>
      </c>
      <c r="Y23" s="47" t="s">
        <v>32</v>
      </c>
      <c r="Z23" s="105" t="s">
        <v>32</v>
      </c>
    </row>
    <row r="24" customFormat="false" ht="15" hidden="false" customHeight="true" outlineLevel="0" collapsed="false">
      <c r="A24" s="1" t="s">
        <v>92</v>
      </c>
      <c r="B24" s="1" t="s">
        <v>93</v>
      </c>
      <c r="C24" s="1" t="s">
        <v>94</v>
      </c>
      <c r="D24" s="2" t="n">
        <v>2</v>
      </c>
      <c r="E24" s="1" t="s">
        <v>48</v>
      </c>
      <c r="F24" s="2" t="s">
        <v>230</v>
      </c>
      <c r="G24" s="35" t="s">
        <v>361</v>
      </c>
      <c r="H24" s="49" t="n">
        <v>63093</v>
      </c>
      <c r="I24" s="49" t="n">
        <v>10352</v>
      </c>
      <c r="J24" s="49" t="n">
        <v>44931</v>
      </c>
      <c r="K24" s="49" t="n">
        <v>3392</v>
      </c>
      <c r="L24" s="54" t="s">
        <v>362</v>
      </c>
      <c r="M24" s="54" t="s">
        <v>363</v>
      </c>
      <c r="N24" s="45" t="n">
        <v>14.75</v>
      </c>
      <c r="O24" s="5" t="s">
        <v>364</v>
      </c>
      <c r="P24" s="74" t="s">
        <v>32</v>
      </c>
      <c r="Q24" s="49" t="n">
        <v>33651</v>
      </c>
      <c r="R24" s="49" t="n">
        <v>7975</v>
      </c>
      <c r="S24" s="49" t="n">
        <v>29959</v>
      </c>
      <c r="T24" s="49" t="n">
        <v>3225</v>
      </c>
      <c r="U24" s="54" t="s">
        <v>191</v>
      </c>
      <c r="V24" s="54" t="s">
        <v>365</v>
      </c>
      <c r="W24" s="45" t="n">
        <v>6.85</v>
      </c>
      <c r="X24" s="5" t="s">
        <v>366</v>
      </c>
      <c r="Y24" s="47" t="s">
        <v>32</v>
      </c>
      <c r="Z24" s="105" t="s">
        <v>32</v>
      </c>
    </row>
    <row r="25" customFormat="false" ht="15" hidden="false" customHeight="true" outlineLevel="0" collapsed="false">
      <c r="A25" s="1" t="s">
        <v>92</v>
      </c>
      <c r="B25" s="1" t="s">
        <v>93</v>
      </c>
      <c r="C25" s="1" t="s">
        <v>104</v>
      </c>
      <c r="D25" s="2" t="n">
        <v>1</v>
      </c>
      <c r="E25" s="1" t="s">
        <v>48</v>
      </c>
      <c r="F25" s="2" t="s">
        <v>230</v>
      </c>
      <c r="G25" s="35" t="s">
        <v>367</v>
      </c>
      <c r="H25" s="3" t="n">
        <v>42881</v>
      </c>
      <c r="I25" s="3" t="n">
        <v>9811</v>
      </c>
      <c r="J25" s="3" t="n">
        <v>35469</v>
      </c>
      <c r="K25" s="3" t="n">
        <v>2852</v>
      </c>
      <c r="L25" s="44" t="s">
        <v>368</v>
      </c>
      <c r="M25" s="44" t="s">
        <v>369</v>
      </c>
      <c r="N25" s="45" t="n">
        <v>16.03</v>
      </c>
      <c r="O25" s="5" t="s">
        <v>358</v>
      </c>
      <c r="P25" s="74" t="s">
        <v>32</v>
      </c>
      <c r="Q25" s="3" t="n">
        <v>33828</v>
      </c>
      <c r="R25" s="3" t="n">
        <v>6479</v>
      </c>
      <c r="S25" s="3" t="n">
        <v>31105</v>
      </c>
      <c r="T25" s="3" t="n">
        <v>3544</v>
      </c>
      <c r="U25" s="44" t="s">
        <v>370</v>
      </c>
      <c r="V25" s="44" t="s">
        <v>371</v>
      </c>
      <c r="W25" s="45" t="n">
        <v>6.95</v>
      </c>
      <c r="X25" s="5" t="s">
        <v>372</v>
      </c>
      <c r="Y25" s="47" t="s">
        <v>32</v>
      </c>
      <c r="Z25" s="105" t="s">
        <v>32</v>
      </c>
    </row>
    <row r="26" customFormat="false" ht="15" hidden="false" customHeight="true" outlineLevel="0" collapsed="false">
      <c r="A26" s="1" t="s">
        <v>92</v>
      </c>
      <c r="B26" s="1" t="s">
        <v>93</v>
      </c>
      <c r="C26" s="1" t="s">
        <v>104</v>
      </c>
      <c r="D26" s="2" t="n">
        <v>2</v>
      </c>
      <c r="E26" s="1" t="s">
        <v>48</v>
      </c>
      <c r="F26" s="2" t="s">
        <v>230</v>
      </c>
      <c r="G26" s="35" t="s">
        <v>373</v>
      </c>
      <c r="H26" s="3" t="n">
        <v>43170</v>
      </c>
      <c r="I26" s="3" t="n">
        <v>11142</v>
      </c>
      <c r="J26" s="3" t="n">
        <v>38152</v>
      </c>
      <c r="K26" s="3" t="n">
        <v>3242</v>
      </c>
      <c r="L26" s="44" t="s">
        <v>374</v>
      </c>
      <c r="M26" s="44" t="s">
        <v>375</v>
      </c>
      <c r="N26" s="45" t="n">
        <v>15.26</v>
      </c>
      <c r="O26" s="5" t="s">
        <v>376</v>
      </c>
      <c r="P26" s="74" t="s">
        <v>32</v>
      </c>
      <c r="Q26" s="3" t="n">
        <v>33651</v>
      </c>
      <c r="R26" s="3" t="n">
        <v>5897</v>
      </c>
      <c r="S26" s="3" t="n">
        <v>31850</v>
      </c>
      <c r="T26" s="3" t="n">
        <v>3928</v>
      </c>
      <c r="U26" s="44" t="s">
        <v>377</v>
      </c>
      <c r="V26" s="44" t="s">
        <v>378</v>
      </c>
      <c r="W26" s="45" t="n">
        <v>6.67</v>
      </c>
      <c r="X26" s="5" t="s">
        <v>379</v>
      </c>
      <c r="Y26" s="47" t="s">
        <v>32</v>
      </c>
      <c r="Z26" s="105" t="s">
        <v>32</v>
      </c>
    </row>
    <row r="27" customFormat="false" ht="15" hidden="false" customHeight="true" outlineLevel="0" collapsed="false">
      <c r="A27" s="1" t="s">
        <v>92</v>
      </c>
      <c r="B27" s="1" t="s">
        <v>93</v>
      </c>
      <c r="C27" s="1" t="s">
        <v>114</v>
      </c>
      <c r="D27" s="2" t="n">
        <v>1</v>
      </c>
      <c r="E27" s="1" t="s">
        <v>25</v>
      </c>
      <c r="F27" s="2" t="s">
        <v>230</v>
      </c>
      <c r="G27" s="35" t="s">
        <v>380</v>
      </c>
      <c r="H27" s="3" t="n">
        <v>54671</v>
      </c>
      <c r="I27" s="3" t="n">
        <v>7785</v>
      </c>
      <c r="J27" s="3" t="n">
        <v>34178</v>
      </c>
      <c r="K27" s="3" t="n">
        <v>2631</v>
      </c>
      <c r="L27" s="44" t="s">
        <v>381</v>
      </c>
      <c r="M27" s="44" t="s">
        <v>382</v>
      </c>
      <c r="N27" s="45" t="n">
        <v>20.28</v>
      </c>
      <c r="O27" s="45" t="s">
        <v>383</v>
      </c>
      <c r="P27" s="74" t="s">
        <v>32</v>
      </c>
      <c r="Q27" s="3" t="n">
        <v>33828</v>
      </c>
      <c r="R27" s="3" t="n">
        <v>7292</v>
      </c>
      <c r="S27" s="3" t="n">
        <v>29433</v>
      </c>
      <c r="T27" s="3" t="n">
        <v>3026</v>
      </c>
      <c r="U27" s="44" t="s">
        <v>384</v>
      </c>
      <c r="V27" s="44" t="s">
        <v>385</v>
      </c>
      <c r="W27" s="45" t="n">
        <v>7.25</v>
      </c>
      <c r="X27" s="5" t="s">
        <v>386</v>
      </c>
      <c r="Y27" s="47" t="s">
        <v>32</v>
      </c>
      <c r="Z27" s="105" t="s">
        <v>32</v>
      </c>
    </row>
    <row r="28" customFormat="false" ht="15" hidden="false" customHeight="true" outlineLevel="0" collapsed="false">
      <c r="A28" s="1" t="s">
        <v>92</v>
      </c>
      <c r="B28" s="1" t="s">
        <v>93</v>
      </c>
      <c r="C28" s="1" t="s">
        <v>114</v>
      </c>
      <c r="D28" s="2" t="n">
        <v>2</v>
      </c>
      <c r="E28" s="1" t="s">
        <v>48</v>
      </c>
      <c r="F28" s="2" t="s">
        <v>230</v>
      </c>
      <c r="G28" s="35" t="s">
        <v>387</v>
      </c>
      <c r="H28" s="3" t="n">
        <v>57560</v>
      </c>
      <c r="I28" s="3" t="n">
        <v>13559</v>
      </c>
      <c r="J28" s="3" t="n">
        <v>40764</v>
      </c>
      <c r="K28" s="3" t="n">
        <v>4352</v>
      </c>
      <c r="L28" s="44" t="s">
        <v>388</v>
      </c>
      <c r="M28" s="44" t="s">
        <v>389</v>
      </c>
      <c r="N28" s="45" t="n">
        <v>18.69</v>
      </c>
      <c r="O28" s="5" t="n">
        <v>3.59</v>
      </c>
      <c r="P28" s="74" t="s">
        <v>32</v>
      </c>
      <c r="Q28" s="3" t="n">
        <v>33651</v>
      </c>
      <c r="R28" s="3" t="n">
        <v>10621</v>
      </c>
      <c r="S28" s="3" t="n">
        <v>30806</v>
      </c>
      <c r="T28" s="3" t="n">
        <v>4590</v>
      </c>
      <c r="U28" s="44" t="s">
        <v>390</v>
      </c>
      <c r="V28" s="44" t="s">
        <v>391</v>
      </c>
      <c r="W28" s="45" t="n">
        <v>7.22</v>
      </c>
      <c r="X28" s="5" t="n">
        <v>3.61</v>
      </c>
      <c r="Y28" s="47" t="s">
        <v>32</v>
      </c>
      <c r="Z28" s="105" t="s">
        <v>32</v>
      </c>
    </row>
    <row r="29" s="109" customFormat="true" ht="15" hidden="false" customHeight="true" outlineLevel="0" collapsed="false">
      <c r="A29" s="1" t="s">
        <v>92</v>
      </c>
      <c r="B29" s="1" t="s">
        <v>23</v>
      </c>
      <c r="C29" s="1" t="s">
        <v>128</v>
      </c>
      <c r="D29" s="1" t="n">
        <v>1</v>
      </c>
      <c r="E29" s="1" t="s">
        <v>25</v>
      </c>
      <c r="F29" s="1" t="s">
        <v>230</v>
      </c>
      <c r="G29" s="2" t="s">
        <v>392</v>
      </c>
      <c r="H29" s="3" t="n">
        <v>26249</v>
      </c>
      <c r="I29" s="3" t="n">
        <v>8579</v>
      </c>
      <c r="J29" s="3" t="n">
        <v>21240</v>
      </c>
      <c r="K29" s="3" t="n">
        <v>2558</v>
      </c>
      <c r="L29" s="54" t="s">
        <v>393</v>
      </c>
      <c r="M29" s="54" t="s">
        <v>394</v>
      </c>
      <c r="N29" s="67" t="n">
        <v>6.6</v>
      </c>
      <c r="O29" s="67" t="n">
        <v>3.08</v>
      </c>
      <c r="P29" s="74" t="s">
        <v>32</v>
      </c>
      <c r="Q29" s="3" t="n">
        <v>26249</v>
      </c>
      <c r="R29" s="3" t="n">
        <v>7614</v>
      </c>
      <c r="S29" s="3" t="n">
        <v>20193</v>
      </c>
      <c r="T29" s="3" t="n">
        <v>2476</v>
      </c>
      <c r="U29" s="54" t="s">
        <v>395</v>
      </c>
      <c r="V29" s="54" t="s">
        <v>396</v>
      </c>
      <c r="W29" s="67" t="n">
        <v>5.22</v>
      </c>
      <c r="X29" s="67" t="n">
        <v>3.04</v>
      </c>
      <c r="Y29" s="47" t="s">
        <v>32</v>
      </c>
      <c r="Z29" s="105" t="s">
        <v>32</v>
      </c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</row>
    <row r="30" s="109" customFormat="true" ht="15" hidden="false" customHeight="true" outlineLevel="0" collapsed="false">
      <c r="A30" s="1" t="s">
        <v>92</v>
      </c>
      <c r="B30" s="1" t="s">
        <v>23</v>
      </c>
      <c r="C30" s="1" t="s">
        <v>128</v>
      </c>
      <c r="D30" s="1" t="n">
        <v>2</v>
      </c>
      <c r="E30" s="1" t="s">
        <v>48</v>
      </c>
      <c r="F30" s="1" t="s">
        <v>230</v>
      </c>
      <c r="G30" s="2" t="s">
        <v>397</v>
      </c>
      <c r="H30" s="3" t="n">
        <v>34536</v>
      </c>
      <c r="I30" s="3" t="n">
        <v>14780</v>
      </c>
      <c r="J30" s="3" t="n">
        <v>24485</v>
      </c>
      <c r="K30" s="3" t="n">
        <v>3632</v>
      </c>
      <c r="L30" s="54" t="s">
        <v>398</v>
      </c>
      <c r="M30" s="54" t="s">
        <v>399</v>
      </c>
      <c r="N30" s="67" t="n">
        <v>7.01</v>
      </c>
      <c r="O30" s="67" t="n">
        <v>3.97</v>
      </c>
      <c r="P30" s="74" t="s">
        <v>32</v>
      </c>
      <c r="Q30" s="3" t="n">
        <v>33651</v>
      </c>
      <c r="R30" s="3" t="n">
        <v>11355</v>
      </c>
      <c r="S30" s="3" t="n">
        <v>24305</v>
      </c>
      <c r="T30" s="3" t="n">
        <v>3416</v>
      </c>
      <c r="U30" s="110" t="s">
        <v>337</v>
      </c>
      <c r="V30" s="110" t="s">
        <v>400</v>
      </c>
      <c r="W30" s="67" t="n">
        <v>5.08</v>
      </c>
      <c r="X30" s="67" t="n">
        <v>3.68</v>
      </c>
      <c r="Y30" s="47" t="s">
        <v>32</v>
      </c>
      <c r="Z30" s="105" t="s">
        <v>32</v>
      </c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</row>
    <row r="31" customFormat="false" ht="15" hidden="false" customHeight="true" outlineLevel="0" collapsed="false">
      <c r="A31" s="1" t="s">
        <v>92</v>
      </c>
      <c r="B31" s="1" t="s">
        <v>23</v>
      </c>
      <c r="C31" s="1" t="s">
        <v>136</v>
      </c>
      <c r="D31" s="2" t="n">
        <v>1</v>
      </c>
      <c r="E31" s="1" t="s">
        <v>58</v>
      </c>
      <c r="F31" s="2" t="s">
        <v>230</v>
      </c>
      <c r="G31" s="35" t="s">
        <v>401</v>
      </c>
      <c r="H31" s="111" t="n">
        <v>26249</v>
      </c>
      <c r="I31" s="111" t="n">
        <v>14881</v>
      </c>
      <c r="J31" s="111" t="n">
        <v>22862</v>
      </c>
      <c r="K31" s="111" t="n">
        <v>3783</v>
      </c>
      <c r="L31" s="63" t="s">
        <v>402</v>
      </c>
      <c r="M31" s="63" t="s">
        <v>403</v>
      </c>
      <c r="N31" s="45" t="n">
        <v>6.73</v>
      </c>
      <c r="O31" s="45" t="s">
        <v>404</v>
      </c>
      <c r="P31" s="74" t="s">
        <v>32</v>
      </c>
      <c r="Q31" s="111" t="n">
        <v>26249</v>
      </c>
      <c r="R31" s="111" t="n">
        <v>9153</v>
      </c>
      <c r="S31" s="111" t="n">
        <v>22319</v>
      </c>
      <c r="T31" s="111" t="n">
        <v>4444</v>
      </c>
      <c r="U31" s="63" t="s">
        <v>405</v>
      </c>
      <c r="V31" s="63" t="s">
        <v>406</v>
      </c>
      <c r="W31" s="45" t="s">
        <v>407</v>
      </c>
      <c r="X31" s="45" t="s">
        <v>408</v>
      </c>
      <c r="Y31" s="47" t="s">
        <v>32</v>
      </c>
      <c r="Z31" s="105" t="s">
        <v>32</v>
      </c>
    </row>
    <row r="32" customFormat="false" ht="15" hidden="false" customHeight="true" outlineLevel="0" collapsed="false">
      <c r="A32" s="1" t="s">
        <v>92</v>
      </c>
      <c r="B32" s="1" t="s">
        <v>23</v>
      </c>
      <c r="C32" s="1" t="s">
        <v>136</v>
      </c>
      <c r="D32" s="2" t="n">
        <v>2</v>
      </c>
      <c r="E32" s="1" t="s">
        <v>58</v>
      </c>
      <c r="F32" s="2" t="s">
        <v>230</v>
      </c>
      <c r="G32" s="35" t="s">
        <v>409</v>
      </c>
      <c r="H32" s="49" t="n">
        <v>26142</v>
      </c>
      <c r="I32" s="3" t="n">
        <v>14616</v>
      </c>
      <c r="J32" s="3" t="n">
        <v>24213</v>
      </c>
      <c r="K32" s="3" t="n">
        <v>4138</v>
      </c>
      <c r="L32" s="44" t="s">
        <v>402</v>
      </c>
      <c r="M32" s="44" t="s">
        <v>410</v>
      </c>
      <c r="N32" s="45" t="n">
        <v>9.34</v>
      </c>
      <c r="O32" s="5" t="s">
        <v>372</v>
      </c>
      <c r="P32" s="74" t="s">
        <v>32</v>
      </c>
      <c r="Q32" s="3" t="n">
        <v>26142</v>
      </c>
      <c r="R32" s="3" t="n">
        <v>7685</v>
      </c>
      <c r="S32" s="3" t="n">
        <v>22475</v>
      </c>
      <c r="T32" s="3" t="n">
        <v>3827</v>
      </c>
      <c r="U32" s="44" t="s">
        <v>405</v>
      </c>
      <c r="V32" s="44" t="s">
        <v>411</v>
      </c>
      <c r="W32" s="45" t="n">
        <v>5.86</v>
      </c>
      <c r="X32" s="5" t="s">
        <v>412</v>
      </c>
      <c r="Y32" s="47" t="s">
        <v>32</v>
      </c>
      <c r="Z32" s="105" t="s">
        <v>32</v>
      </c>
    </row>
    <row r="33" customFormat="false" ht="15" hidden="false" customHeight="true" outlineLevel="0" collapsed="false">
      <c r="A33" s="1" t="s">
        <v>92</v>
      </c>
      <c r="B33" s="1" t="s">
        <v>123</v>
      </c>
      <c r="C33" s="1" t="s">
        <v>124</v>
      </c>
      <c r="D33" s="2" t="n">
        <v>1</v>
      </c>
      <c r="E33" s="1" t="s">
        <v>25</v>
      </c>
      <c r="F33" s="2" t="s">
        <v>230</v>
      </c>
      <c r="G33" s="35" t="s">
        <v>413</v>
      </c>
      <c r="H33" s="49" t="n">
        <v>95078</v>
      </c>
      <c r="I33" s="3" t="n">
        <v>11805</v>
      </c>
      <c r="J33" s="3" t="n">
        <v>37277</v>
      </c>
      <c r="K33" s="3" t="n">
        <v>3586</v>
      </c>
      <c r="L33" s="44" t="s">
        <v>414</v>
      </c>
      <c r="M33" s="44" t="s">
        <v>415</v>
      </c>
      <c r="N33" s="45" t="n">
        <v>18.93</v>
      </c>
      <c r="O33" s="5" t="n">
        <v>4.27</v>
      </c>
      <c r="P33" s="74" t="s">
        <v>32</v>
      </c>
      <c r="Q33" s="3" t="n">
        <v>33828</v>
      </c>
      <c r="R33" s="3" t="n">
        <v>10586</v>
      </c>
      <c r="S33" s="3" t="n">
        <v>29165</v>
      </c>
      <c r="T33" s="3" t="n">
        <v>4164</v>
      </c>
      <c r="U33" s="44" t="s">
        <v>416</v>
      </c>
      <c r="V33" s="44" t="s">
        <v>417</v>
      </c>
      <c r="W33" s="45" t="n">
        <v>7.13</v>
      </c>
      <c r="X33" s="5" t="n">
        <v>4.21</v>
      </c>
      <c r="Y33" s="47" t="s">
        <v>32</v>
      </c>
      <c r="Z33" s="105" t="s">
        <v>32</v>
      </c>
    </row>
    <row r="34" customFormat="false" ht="15" hidden="false" customHeight="true" outlineLevel="0" collapsed="false">
      <c r="A34" s="1" t="s">
        <v>92</v>
      </c>
      <c r="B34" s="1" t="s">
        <v>123</v>
      </c>
      <c r="C34" s="1" t="s">
        <v>124</v>
      </c>
      <c r="D34" s="2" t="n">
        <v>2</v>
      </c>
      <c r="E34" s="1" t="s">
        <v>48</v>
      </c>
      <c r="F34" s="2" t="s">
        <v>230</v>
      </c>
      <c r="G34" s="35" t="s">
        <v>188</v>
      </c>
      <c r="H34" s="49" t="n">
        <v>107450</v>
      </c>
      <c r="I34" s="3" t="n">
        <v>20007</v>
      </c>
      <c r="J34" s="3" t="n">
        <v>47872</v>
      </c>
      <c r="K34" s="3" t="n">
        <v>5120</v>
      </c>
      <c r="L34" s="44" t="s">
        <v>418</v>
      </c>
      <c r="M34" s="44" t="s">
        <v>419</v>
      </c>
      <c r="N34" s="45" t="n">
        <v>16.93</v>
      </c>
      <c r="O34" s="5" t="n">
        <v>5.63</v>
      </c>
      <c r="P34" s="74" t="s">
        <v>32</v>
      </c>
      <c r="Q34" s="3" t="n">
        <v>33828</v>
      </c>
      <c r="R34" s="3" t="n">
        <v>13845</v>
      </c>
      <c r="S34" s="3" t="n">
        <v>28788</v>
      </c>
      <c r="T34" s="3" t="n">
        <v>4678</v>
      </c>
      <c r="U34" s="44" t="s">
        <v>110</v>
      </c>
      <c r="V34" s="44" t="s">
        <v>420</v>
      </c>
      <c r="W34" s="45" t="n">
        <v>7.16</v>
      </c>
      <c r="X34" s="5" t="n">
        <v>5.41</v>
      </c>
      <c r="Y34" s="47" t="s">
        <v>32</v>
      </c>
      <c r="Z34" s="105" t="s">
        <v>32</v>
      </c>
    </row>
    <row r="35" customFormat="false" ht="15" hidden="false" customHeight="true" outlineLevel="0" collapsed="false">
      <c r="A35" s="1" t="s">
        <v>147</v>
      </c>
      <c r="B35" s="1" t="s">
        <v>148</v>
      </c>
      <c r="C35" s="1" t="s">
        <v>149</v>
      </c>
      <c r="D35" s="2" t="n">
        <v>1</v>
      </c>
      <c r="E35" s="1" t="s">
        <v>25</v>
      </c>
      <c r="F35" s="2" t="s">
        <v>230</v>
      </c>
      <c r="G35" s="35" t="s">
        <v>421</v>
      </c>
      <c r="H35" s="49" t="n">
        <v>23947</v>
      </c>
      <c r="I35" s="3" t="n">
        <v>4711</v>
      </c>
      <c r="J35" s="3" t="n">
        <v>22174</v>
      </c>
      <c r="K35" s="3" t="n">
        <v>1915</v>
      </c>
      <c r="L35" s="106"/>
      <c r="M35" s="106"/>
      <c r="N35" s="45" t="s">
        <v>422</v>
      </c>
      <c r="O35" s="5" t="s">
        <v>423</v>
      </c>
      <c r="P35" s="74" t="s">
        <v>32</v>
      </c>
      <c r="Q35" s="3" t="n">
        <v>23780</v>
      </c>
      <c r="R35" s="3" t="n">
        <v>4622</v>
      </c>
      <c r="S35" s="3" t="n">
        <v>21170</v>
      </c>
      <c r="T35" s="3" t="n">
        <v>1891</v>
      </c>
      <c r="U35" s="106"/>
      <c r="V35" s="106"/>
      <c r="W35" s="45" t="s">
        <v>55</v>
      </c>
      <c r="X35" s="5" t="s">
        <v>424</v>
      </c>
      <c r="Y35" s="47" t="s">
        <v>32</v>
      </c>
      <c r="Z35" s="105" t="s">
        <v>32</v>
      </c>
    </row>
    <row r="36" customFormat="false" ht="15" hidden="false" customHeight="true" outlineLevel="0" collapsed="false">
      <c r="A36" s="1" t="s">
        <v>147</v>
      </c>
      <c r="B36" s="1" t="s">
        <v>148</v>
      </c>
      <c r="C36" s="1" t="s">
        <v>149</v>
      </c>
      <c r="D36" s="2" t="n">
        <v>2</v>
      </c>
      <c r="E36" s="1" t="s">
        <v>48</v>
      </c>
      <c r="F36" s="2" t="s">
        <v>230</v>
      </c>
      <c r="G36" s="35" t="s">
        <v>150</v>
      </c>
      <c r="H36" s="49" t="n">
        <v>34350</v>
      </c>
      <c r="I36" s="3" t="n">
        <v>9666</v>
      </c>
      <c r="J36" s="3" t="n">
        <v>28531</v>
      </c>
      <c r="K36" s="3" t="n">
        <v>2676</v>
      </c>
      <c r="L36" s="44" t="s">
        <v>425</v>
      </c>
      <c r="M36" s="44" t="s">
        <v>426</v>
      </c>
      <c r="N36" s="45" t="n">
        <v>10.13</v>
      </c>
      <c r="O36" s="5" t="s">
        <v>427</v>
      </c>
      <c r="P36" s="74" t="s">
        <v>32</v>
      </c>
      <c r="Q36" s="3" t="n">
        <v>33817</v>
      </c>
      <c r="R36" s="3" t="n">
        <v>9390</v>
      </c>
      <c r="S36" s="3" t="n">
        <v>26357</v>
      </c>
      <c r="T36" s="3" t="n">
        <v>2381</v>
      </c>
      <c r="U36" s="44" t="s">
        <v>428</v>
      </c>
      <c r="V36" s="44" t="s">
        <v>429</v>
      </c>
      <c r="W36" s="45" t="n">
        <v>6.07</v>
      </c>
      <c r="X36" s="5" t="s">
        <v>430</v>
      </c>
      <c r="Y36" s="47" t="s">
        <v>32</v>
      </c>
      <c r="Z36" s="105" t="s">
        <v>32</v>
      </c>
    </row>
    <row r="37" customFormat="false" ht="15" hidden="false" customHeight="true" outlineLevel="0" collapsed="false">
      <c r="A37" s="1" t="s">
        <v>147</v>
      </c>
      <c r="B37" s="1" t="s">
        <v>148</v>
      </c>
      <c r="C37" s="1" t="s">
        <v>156</v>
      </c>
      <c r="D37" s="2" t="n">
        <v>1</v>
      </c>
      <c r="E37" s="1" t="s">
        <v>48</v>
      </c>
      <c r="F37" s="2" t="s">
        <v>230</v>
      </c>
      <c r="G37" s="35" t="s">
        <v>150</v>
      </c>
      <c r="H37" s="49" t="n">
        <v>31702</v>
      </c>
      <c r="I37" s="3" t="n">
        <v>10637</v>
      </c>
      <c r="J37" s="3" t="n">
        <v>27111</v>
      </c>
      <c r="K37" s="3" t="n">
        <v>2983</v>
      </c>
      <c r="L37" s="44" t="s">
        <v>431</v>
      </c>
      <c r="M37" s="44" t="s">
        <v>432</v>
      </c>
      <c r="N37" s="5" t="n">
        <v>10.25</v>
      </c>
      <c r="O37" s="5" t="s">
        <v>433</v>
      </c>
      <c r="P37" s="74" t="s">
        <v>32</v>
      </c>
      <c r="Q37" s="3" t="n">
        <v>31702</v>
      </c>
      <c r="R37" s="3" t="n">
        <v>8073</v>
      </c>
      <c r="S37" s="3" t="n">
        <v>25240</v>
      </c>
      <c r="T37" s="3" t="n">
        <v>2715</v>
      </c>
      <c r="U37" s="44" t="s">
        <v>434</v>
      </c>
      <c r="V37" s="44" t="s">
        <v>375</v>
      </c>
      <c r="W37" s="5" t="n">
        <v>6.26</v>
      </c>
      <c r="X37" s="5" t="s">
        <v>435</v>
      </c>
      <c r="Y37" s="47" t="s">
        <v>32</v>
      </c>
      <c r="Z37" s="105" t="s">
        <v>32</v>
      </c>
    </row>
    <row r="38" customFormat="false" ht="15" hidden="false" customHeight="true" outlineLevel="0" collapsed="false">
      <c r="A38" s="1" t="s">
        <v>147</v>
      </c>
      <c r="B38" s="1" t="s">
        <v>148</v>
      </c>
      <c r="C38" s="1" t="s">
        <v>156</v>
      </c>
      <c r="D38" s="2" t="n">
        <v>2</v>
      </c>
      <c r="E38" s="1" t="s">
        <v>48</v>
      </c>
      <c r="F38" s="2" t="s">
        <v>230</v>
      </c>
      <c r="G38" s="35" t="s">
        <v>157</v>
      </c>
      <c r="H38" s="49" t="n">
        <v>33485</v>
      </c>
      <c r="I38" s="3" t="n">
        <v>18437</v>
      </c>
      <c r="J38" s="3" t="n">
        <v>29698</v>
      </c>
      <c r="K38" s="3" t="n">
        <v>3916</v>
      </c>
      <c r="L38" s="44" t="s">
        <v>436</v>
      </c>
      <c r="M38" s="44" t="s">
        <v>437</v>
      </c>
      <c r="N38" s="5" t="n">
        <v>10.03</v>
      </c>
      <c r="O38" s="5" t="s">
        <v>438</v>
      </c>
      <c r="P38" s="74" t="s">
        <v>32</v>
      </c>
      <c r="Q38" s="3" t="n">
        <v>33651</v>
      </c>
      <c r="R38" s="3" t="n">
        <v>12921</v>
      </c>
      <c r="S38" s="3" t="n">
        <v>26242</v>
      </c>
      <c r="T38" s="3" t="n">
        <v>3130</v>
      </c>
      <c r="U38" s="44" t="s">
        <v>439</v>
      </c>
      <c r="V38" s="44" t="s">
        <v>440</v>
      </c>
      <c r="W38" s="5" t="n">
        <v>6.12</v>
      </c>
      <c r="X38" s="5" t="n">
        <v>3.01</v>
      </c>
      <c r="Y38" s="47" t="s">
        <v>32</v>
      </c>
      <c r="Z38" s="105" t="s">
        <v>32</v>
      </c>
    </row>
    <row r="39" customFormat="false" ht="15" hidden="false" customHeight="true" outlineLevel="0" collapsed="false">
      <c r="A39" s="1" t="s">
        <v>147</v>
      </c>
      <c r="B39" s="1" t="s">
        <v>148</v>
      </c>
      <c r="C39" s="1" t="s">
        <v>441</v>
      </c>
      <c r="D39" s="2" t="n">
        <v>1</v>
      </c>
      <c r="E39" s="1" t="s">
        <v>58</v>
      </c>
      <c r="F39" s="2" t="s">
        <v>230</v>
      </c>
      <c r="G39" s="35" t="s">
        <v>442</v>
      </c>
      <c r="H39" s="49" t="n">
        <v>27803</v>
      </c>
      <c r="I39" s="49" t="n">
        <v>11493</v>
      </c>
      <c r="J39" s="49" t="n">
        <v>24485</v>
      </c>
      <c r="K39" s="49" t="n">
        <v>3325</v>
      </c>
      <c r="L39" s="106"/>
      <c r="M39" s="106"/>
      <c r="N39" s="45" t="s">
        <v>443</v>
      </c>
      <c r="O39" s="5" t="s">
        <v>444</v>
      </c>
      <c r="P39" s="74" t="s">
        <v>32</v>
      </c>
      <c r="Q39" s="3" t="n">
        <v>27803</v>
      </c>
      <c r="R39" s="3" t="n">
        <v>11316</v>
      </c>
      <c r="S39" s="3" t="n">
        <v>22867</v>
      </c>
      <c r="T39" s="3" t="n">
        <v>3357</v>
      </c>
      <c r="U39" s="106"/>
      <c r="V39" s="106"/>
      <c r="W39" s="45" t="s">
        <v>445</v>
      </c>
      <c r="X39" s="5" t="s">
        <v>446</v>
      </c>
      <c r="Y39" s="47" t="s">
        <v>32</v>
      </c>
      <c r="Z39" s="105" t="s">
        <v>32</v>
      </c>
    </row>
    <row r="40" customFormat="false" ht="15" hidden="false" customHeight="true" outlineLevel="0" collapsed="false">
      <c r="A40" s="1" t="s">
        <v>147</v>
      </c>
      <c r="B40" s="1" t="s">
        <v>148</v>
      </c>
      <c r="C40" s="1" t="s">
        <v>441</v>
      </c>
      <c r="D40" s="2" t="n">
        <v>2</v>
      </c>
      <c r="E40" s="1" t="s">
        <v>58</v>
      </c>
      <c r="F40" s="2" t="s">
        <v>230</v>
      </c>
      <c r="G40" s="35" t="s">
        <v>447</v>
      </c>
      <c r="H40" s="49" t="n">
        <v>27810</v>
      </c>
      <c r="I40" s="49" t="n">
        <v>12598</v>
      </c>
      <c r="J40" s="49" t="n">
        <v>24392</v>
      </c>
      <c r="K40" s="49" t="n">
        <v>2229</v>
      </c>
      <c r="L40" s="106"/>
      <c r="M40" s="106"/>
      <c r="N40" s="45" t="s">
        <v>448</v>
      </c>
      <c r="O40" s="5" t="s">
        <v>449</v>
      </c>
      <c r="P40" s="74" t="s">
        <v>32</v>
      </c>
      <c r="Q40" s="49" t="n">
        <v>27578</v>
      </c>
      <c r="R40" s="49" t="n">
        <v>12065</v>
      </c>
      <c r="S40" s="49" t="n">
        <v>22862</v>
      </c>
      <c r="T40" s="49" t="n">
        <v>2193</v>
      </c>
      <c r="U40" s="106"/>
      <c r="V40" s="106"/>
      <c r="W40" s="45" t="s">
        <v>45</v>
      </c>
      <c r="X40" s="5" t="s">
        <v>450</v>
      </c>
      <c r="Y40" s="47" t="s">
        <v>32</v>
      </c>
      <c r="Z40" s="105" t="s">
        <v>32</v>
      </c>
    </row>
    <row r="41" customFormat="false" ht="15" hidden="false" customHeight="true" outlineLevel="0" collapsed="false">
      <c r="A41" s="1" t="s">
        <v>147</v>
      </c>
      <c r="B41" s="1" t="s">
        <v>23</v>
      </c>
      <c r="C41" s="1" t="s">
        <v>166</v>
      </c>
      <c r="D41" s="2" t="n">
        <v>1</v>
      </c>
      <c r="E41" s="1" t="s">
        <v>25</v>
      </c>
      <c r="F41" s="2" t="s">
        <v>230</v>
      </c>
      <c r="G41" s="35" t="s">
        <v>310</v>
      </c>
      <c r="H41" s="49" t="n">
        <v>33149</v>
      </c>
      <c r="I41" s="3" t="n">
        <v>8329</v>
      </c>
      <c r="J41" s="3" t="n">
        <v>28039</v>
      </c>
      <c r="K41" s="3" t="n">
        <v>2428</v>
      </c>
      <c r="L41" s="44" t="s">
        <v>451</v>
      </c>
      <c r="M41" s="44" t="s">
        <v>452</v>
      </c>
      <c r="N41" s="45" t="n">
        <v>6.48</v>
      </c>
      <c r="O41" s="5" t="s">
        <v>453</v>
      </c>
      <c r="P41" s="74" t="s">
        <v>32</v>
      </c>
      <c r="Q41" s="3" t="n">
        <v>33139</v>
      </c>
      <c r="R41" s="3" t="n">
        <v>6872</v>
      </c>
      <c r="S41" s="3" t="n">
        <v>26242</v>
      </c>
      <c r="T41" s="3" t="n">
        <v>2926</v>
      </c>
      <c r="U41" s="44" t="s">
        <v>439</v>
      </c>
      <c r="V41" s="44" t="s">
        <v>454</v>
      </c>
      <c r="W41" s="45" t="n">
        <v>6.29</v>
      </c>
      <c r="X41" s="5" t="s">
        <v>455</v>
      </c>
      <c r="Y41" s="47" t="s">
        <v>32</v>
      </c>
      <c r="Z41" s="105" t="s">
        <v>32</v>
      </c>
    </row>
    <row r="42" customFormat="false" ht="15" hidden="false" customHeight="true" outlineLevel="0" collapsed="false">
      <c r="A42" s="1" t="s">
        <v>147</v>
      </c>
      <c r="B42" s="1" t="s">
        <v>23</v>
      </c>
      <c r="C42" s="1" t="s">
        <v>166</v>
      </c>
      <c r="D42" s="2" t="n">
        <v>2</v>
      </c>
      <c r="E42" s="1" t="s">
        <v>48</v>
      </c>
      <c r="F42" s="2" t="s">
        <v>230</v>
      </c>
      <c r="G42" s="35" t="s">
        <v>259</v>
      </c>
      <c r="H42" s="49" t="n">
        <v>33663</v>
      </c>
      <c r="I42" s="3" t="n">
        <v>15226</v>
      </c>
      <c r="J42" s="3" t="n">
        <v>30376</v>
      </c>
      <c r="K42" s="3" t="n">
        <v>3689</v>
      </c>
      <c r="L42" s="44" t="s">
        <v>456</v>
      </c>
      <c r="M42" s="44" t="s">
        <v>457</v>
      </c>
      <c r="N42" s="45" t="n">
        <v>11.41</v>
      </c>
      <c r="O42" s="5" t="n">
        <v>3.5</v>
      </c>
      <c r="P42" s="74" t="s">
        <v>32</v>
      </c>
      <c r="Q42" s="3" t="n">
        <v>33828</v>
      </c>
      <c r="R42" s="3" t="n">
        <v>10723</v>
      </c>
      <c r="S42" s="3" t="n">
        <v>28047</v>
      </c>
      <c r="T42" s="3" t="n">
        <v>4046</v>
      </c>
      <c r="U42" s="44" t="s">
        <v>197</v>
      </c>
      <c r="V42" s="44" t="s">
        <v>458</v>
      </c>
      <c r="W42" s="45" t="n">
        <v>6.27</v>
      </c>
      <c r="X42" s="5" t="n">
        <v>3.4</v>
      </c>
      <c r="Y42" s="47" t="s">
        <v>32</v>
      </c>
      <c r="Z42" s="105" t="s">
        <v>32</v>
      </c>
    </row>
    <row r="43" s="109" customFormat="true" ht="15" hidden="false" customHeight="true" outlineLevel="0" collapsed="false">
      <c r="A43" s="1" t="s">
        <v>147</v>
      </c>
      <c r="B43" s="1" t="s">
        <v>23</v>
      </c>
      <c r="C43" s="1" t="s">
        <v>179</v>
      </c>
      <c r="D43" s="1" t="n">
        <v>1</v>
      </c>
      <c r="E43" s="1" t="s">
        <v>25</v>
      </c>
      <c r="F43" s="1" t="s">
        <v>230</v>
      </c>
      <c r="G43" s="2" t="s">
        <v>188</v>
      </c>
      <c r="H43" s="3" t="n">
        <v>42331</v>
      </c>
      <c r="I43" s="3" t="n">
        <v>12064</v>
      </c>
      <c r="J43" s="3" t="n">
        <v>32809</v>
      </c>
      <c r="K43" s="3" t="n">
        <v>3246</v>
      </c>
      <c r="L43" s="54" t="s">
        <v>459</v>
      </c>
      <c r="M43" s="54" t="s">
        <v>460</v>
      </c>
      <c r="N43" s="67" t="n">
        <v>12.2</v>
      </c>
      <c r="O43" s="67" t="n">
        <v>3.13</v>
      </c>
      <c r="P43" s="74" t="s">
        <v>32</v>
      </c>
      <c r="Q43" s="3" t="n">
        <v>33817</v>
      </c>
      <c r="R43" s="3" t="n">
        <v>9270</v>
      </c>
      <c r="S43" s="3" t="n">
        <v>30099</v>
      </c>
      <c r="T43" s="3" t="n">
        <v>3870</v>
      </c>
      <c r="U43" s="54" t="s">
        <v>461</v>
      </c>
      <c r="V43" s="54" t="s">
        <v>462</v>
      </c>
      <c r="W43" s="67" t="n">
        <v>6.34</v>
      </c>
      <c r="X43" s="67" t="n">
        <v>2.96</v>
      </c>
      <c r="Y43" s="47" t="s">
        <v>32</v>
      </c>
      <c r="Z43" s="105" t="s">
        <v>32</v>
      </c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</row>
    <row r="44" s="109" customFormat="true" ht="15" hidden="false" customHeight="true" outlineLevel="0" collapsed="false">
      <c r="A44" s="1" t="s">
        <v>147</v>
      </c>
      <c r="B44" s="1" t="s">
        <v>23</v>
      </c>
      <c r="C44" s="1" t="s">
        <v>179</v>
      </c>
      <c r="D44" s="1" t="n">
        <v>2</v>
      </c>
      <c r="E44" s="1" t="s">
        <v>48</v>
      </c>
      <c r="F44" s="1" t="s">
        <v>230</v>
      </c>
      <c r="G44" s="2" t="s">
        <v>259</v>
      </c>
      <c r="H44" s="3" t="n">
        <v>44024</v>
      </c>
      <c r="I44" s="3" t="n">
        <v>18331</v>
      </c>
      <c r="J44" s="3" t="n">
        <v>36663</v>
      </c>
      <c r="K44" s="3" t="n">
        <v>4532</v>
      </c>
      <c r="L44" s="54" t="s">
        <v>330</v>
      </c>
      <c r="M44" s="54" t="s">
        <v>463</v>
      </c>
      <c r="N44" s="67" t="n">
        <v>11.05</v>
      </c>
      <c r="O44" s="67" t="n">
        <v>3.96</v>
      </c>
      <c r="P44" s="74" t="s">
        <v>32</v>
      </c>
      <c r="Q44" s="3" t="n">
        <v>33651</v>
      </c>
      <c r="R44" s="3" t="n">
        <v>12695</v>
      </c>
      <c r="S44" s="3" t="n">
        <v>31702</v>
      </c>
      <c r="T44" s="3" t="n">
        <v>4812</v>
      </c>
      <c r="U44" s="110" t="s">
        <v>464</v>
      </c>
      <c r="V44" s="110" t="s">
        <v>465</v>
      </c>
      <c r="W44" s="67" t="n">
        <v>6.06</v>
      </c>
      <c r="X44" s="67" t="n">
        <v>3.71</v>
      </c>
      <c r="Y44" s="47" t="s">
        <v>32</v>
      </c>
      <c r="Z44" s="105" t="s">
        <v>32</v>
      </c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</row>
    <row r="45" customFormat="false" ht="15" hidden="false" customHeight="true" outlineLevel="0" collapsed="false">
      <c r="A45" s="1" t="s">
        <v>147</v>
      </c>
      <c r="B45" s="1" t="s">
        <v>23</v>
      </c>
      <c r="C45" s="87" t="s">
        <v>181</v>
      </c>
      <c r="D45" s="87" t="n">
        <v>1</v>
      </c>
      <c r="E45" s="87" t="s">
        <v>48</v>
      </c>
      <c r="F45" s="2" t="s">
        <v>230</v>
      </c>
      <c r="G45" s="35" t="s">
        <v>259</v>
      </c>
      <c r="H45" s="49" t="n">
        <v>44348</v>
      </c>
      <c r="I45" s="49" t="n">
        <v>19248</v>
      </c>
      <c r="J45" s="49" t="n">
        <v>36441</v>
      </c>
      <c r="K45" s="49" t="n">
        <v>4752</v>
      </c>
      <c r="L45" s="54" t="s">
        <v>466</v>
      </c>
      <c r="M45" s="54" t="s">
        <v>467</v>
      </c>
      <c r="N45" s="84" t="n">
        <v>11.34</v>
      </c>
      <c r="O45" s="53" t="n">
        <v>4.12</v>
      </c>
      <c r="P45" s="74" t="s">
        <v>32</v>
      </c>
      <c r="Q45" s="49" t="n">
        <v>33651</v>
      </c>
      <c r="R45" s="49" t="n">
        <v>13101</v>
      </c>
      <c r="S45" s="49" t="n">
        <v>32170</v>
      </c>
      <c r="T45" s="49" t="n">
        <v>5014</v>
      </c>
      <c r="U45" s="54" t="s">
        <v>468</v>
      </c>
      <c r="V45" s="54" t="s">
        <v>469</v>
      </c>
      <c r="W45" s="84" t="n">
        <v>6.31</v>
      </c>
      <c r="X45" s="53" t="n">
        <v>4.09</v>
      </c>
      <c r="Y45" s="74" t="s">
        <v>32</v>
      </c>
      <c r="Z45" s="105" t="s">
        <v>32</v>
      </c>
    </row>
    <row r="46" customFormat="false" ht="15" hidden="false" customHeight="true" outlineLevel="0" collapsed="false">
      <c r="A46" s="1" t="s">
        <v>147</v>
      </c>
      <c r="B46" s="1" t="s">
        <v>23</v>
      </c>
      <c r="C46" s="87" t="s">
        <v>181</v>
      </c>
      <c r="D46" s="87" t="n">
        <v>2</v>
      </c>
      <c r="E46" s="87" t="s">
        <v>48</v>
      </c>
      <c r="F46" s="2" t="s">
        <v>230</v>
      </c>
      <c r="G46" s="35" t="s">
        <v>200</v>
      </c>
      <c r="H46" s="49" t="n">
        <v>44618</v>
      </c>
      <c r="I46" s="3" t="n">
        <v>29289</v>
      </c>
      <c r="J46" s="3" t="n">
        <v>36874</v>
      </c>
      <c r="K46" s="3" t="n">
        <v>6111</v>
      </c>
      <c r="L46" s="44" t="s">
        <v>470</v>
      </c>
      <c r="M46" s="44" t="s">
        <v>471</v>
      </c>
      <c r="N46" s="45" t="n">
        <v>10.71</v>
      </c>
      <c r="O46" s="5" t="n">
        <v>3.57</v>
      </c>
      <c r="P46" s="74" t="s">
        <v>32</v>
      </c>
      <c r="Q46" s="3" t="n">
        <v>33651</v>
      </c>
      <c r="R46" s="3" t="n">
        <v>12109</v>
      </c>
      <c r="S46" s="3" t="n">
        <v>32477</v>
      </c>
      <c r="T46" s="3" t="n">
        <v>6691</v>
      </c>
      <c r="U46" s="44" t="s">
        <v>390</v>
      </c>
      <c r="V46" s="44" t="s">
        <v>472</v>
      </c>
      <c r="W46" s="45" t="n">
        <v>6.29</v>
      </c>
      <c r="X46" s="5" t="n">
        <v>3.45</v>
      </c>
      <c r="Y46" s="74" t="s">
        <v>32</v>
      </c>
      <c r="Z46" s="105" t="s">
        <v>32</v>
      </c>
    </row>
    <row r="47" customFormat="false" ht="15" hidden="false" customHeight="true" outlineLevel="0" collapsed="false">
      <c r="A47" s="1" t="s">
        <v>147</v>
      </c>
      <c r="B47" s="1" t="s">
        <v>23</v>
      </c>
      <c r="C47" s="1" t="s">
        <v>187</v>
      </c>
      <c r="D47" s="2" t="n">
        <v>1</v>
      </c>
      <c r="E47" s="1" t="s">
        <v>25</v>
      </c>
      <c r="F47" s="2" t="s">
        <v>230</v>
      </c>
      <c r="G47" s="35" t="s">
        <v>473</v>
      </c>
      <c r="H47" s="49" t="n">
        <v>34008</v>
      </c>
      <c r="I47" s="3" t="n">
        <v>6550</v>
      </c>
      <c r="J47" s="3" t="n">
        <v>29828</v>
      </c>
      <c r="K47" s="3" t="n">
        <v>2028</v>
      </c>
      <c r="L47" s="44" t="s">
        <v>474</v>
      </c>
      <c r="M47" s="44" t="s">
        <v>475</v>
      </c>
      <c r="N47" s="45" t="n">
        <v>12.76</v>
      </c>
      <c r="O47" s="5" t="n">
        <v>7.42</v>
      </c>
      <c r="P47" s="74" t="s">
        <v>32</v>
      </c>
      <c r="Q47" s="3" t="n">
        <v>33651</v>
      </c>
      <c r="R47" s="3" t="n">
        <v>5793</v>
      </c>
      <c r="S47" s="3" t="n">
        <v>27226</v>
      </c>
      <c r="T47" s="3" t="n">
        <v>2448</v>
      </c>
      <c r="U47" s="44" t="s">
        <v>439</v>
      </c>
      <c r="V47" s="44" t="s">
        <v>476</v>
      </c>
      <c r="W47" s="45" t="n">
        <v>6.72</v>
      </c>
      <c r="X47" s="5" t="s">
        <v>274</v>
      </c>
      <c r="Y47" s="47" t="s">
        <v>32</v>
      </c>
      <c r="Z47" s="105" t="s">
        <v>32</v>
      </c>
    </row>
    <row r="48" customFormat="false" ht="15" hidden="false" customHeight="true" outlineLevel="0" collapsed="false">
      <c r="A48" s="1" t="s">
        <v>147</v>
      </c>
      <c r="B48" s="1" t="s">
        <v>23</v>
      </c>
      <c r="C48" s="1" t="s">
        <v>187</v>
      </c>
      <c r="D48" s="1" t="n">
        <v>2</v>
      </c>
      <c r="E48" s="1" t="s">
        <v>48</v>
      </c>
      <c r="F48" s="2" t="s">
        <v>230</v>
      </c>
      <c r="G48" s="1" t="s">
        <v>188</v>
      </c>
      <c r="H48" s="49" t="n">
        <v>66278</v>
      </c>
      <c r="I48" s="49" t="n">
        <v>12573</v>
      </c>
      <c r="J48" s="49" t="n">
        <v>50097</v>
      </c>
      <c r="K48" s="49" t="n">
        <v>3431</v>
      </c>
      <c r="L48" s="54" t="s">
        <v>477</v>
      </c>
      <c r="M48" s="54" t="s">
        <v>478</v>
      </c>
      <c r="N48" s="84" t="n">
        <v>15.4</v>
      </c>
      <c r="O48" s="53" t="n">
        <v>3.48</v>
      </c>
      <c r="P48" s="74" t="s">
        <v>32</v>
      </c>
      <c r="Q48" s="49" t="n">
        <v>33817</v>
      </c>
      <c r="R48" s="49" t="n">
        <v>10368</v>
      </c>
      <c r="S48" s="49" t="n">
        <v>32010</v>
      </c>
      <c r="T48" s="49" t="n">
        <v>4133</v>
      </c>
      <c r="U48" s="54" t="s">
        <v>479</v>
      </c>
      <c r="V48" s="54" t="s">
        <v>480</v>
      </c>
      <c r="W48" s="45" t="n">
        <v>6.95</v>
      </c>
      <c r="X48" s="5" t="n">
        <v>3.36</v>
      </c>
      <c r="Y48" s="47" t="s">
        <v>32</v>
      </c>
      <c r="Z48" s="105" t="s">
        <v>32</v>
      </c>
    </row>
    <row r="49" customFormat="false" ht="15" hidden="false" customHeight="true" outlineLevel="0" collapsed="false">
      <c r="A49" s="1" t="s">
        <v>147</v>
      </c>
      <c r="B49" s="1" t="s">
        <v>193</v>
      </c>
      <c r="C49" s="1" t="s">
        <v>194</v>
      </c>
      <c r="D49" s="1" t="n">
        <v>1</v>
      </c>
      <c r="E49" s="1" t="s">
        <v>25</v>
      </c>
      <c r="F49" s="2" t="s">
        <v>230</v>
      </c>
      <c r="G49" s="1" t="s">
        <v>481</v>
      </c>
      <c r="H49" s="49" t="n">
        <v>95078</v>
      </c>
      <c r="I49" s="49" t="n">
        <v>13074</v>
      </c>
      <c r="J49" s="49" t="n">
        <v>72882</v>
      </c>
      <c r="K49" s="49" t="n">
        <v>5006</v>
      </c>
      <c r="L49" s="106"/>
      <c r="M49" s="106"/>
      <c r="N49" s="84" t="s">
        <v>482</v>
      </c>
      <c r="O49" s="53" t="s">
        <v>483</v>
      </c>
      <c r="P49" s="74" t="s">
        <v>32</v>
      </c>
      <c r="Q49" s="49" t="n">
        <v>33828</v>
      </c>
      <c r="R49" s="49" t="n">
        <v>11474</v>
      </c>
      <c r="S49" s="49" t="n">
        <v>32487</v>
      </c>
      <c r="T49" s="49" t="n">
        <v>4599</v>
      </c>
      <c r="U49" s="106"/>
      <c r="V49" s="106"/>
      <c r="W49" s="45" t="s">
        <v>484</v>
      </c>
      <c r="X49" s="53" t="s">
        <v>485</v>
      </c>
      <c r="Y49" s="47" t="s">
        <v>32</v>
      </c>
      <c r="Z49" s="105" t="s">
        <v>32</v>
      </c>
    </row>
    <row r="50" customFormat="false" ht="15" hidden="false" customHeight="true" outlineLevel="0" collapsed="false">
      <c r="A50" s="1" t="s">
        <v>147</v>
      </c>
      <c r="B50" s="1" t="s">
        <v>193</v>
      </c>
      <c r="C50" s="1" t="s">
        <v>194</v>
      </c>
      <c r="D50" s="1" t="n">
        <v>2</v>
      </c>
      <c r="E50" s="1" t="s">
        <v>48</v>
      </c>
      <c r="F50" s="2" t="s">
        <v>230</v>
      </c>
      <c r="G50" s="1" t="s">
        <v>486</v>
      </c>
      <c r="H50" s="49" t="n">
        <v>111183</v>
      </c>
      <c r="I50" s="49" t="n">
        <v>23437</v>
      </c>
      <c r="J50" s="49" t="n">
        <v>78108</v>
      </c>
      <c r="K50" s="49" t="n">
        <v>6425</v>
      </c>
      <c r="L50" s="54" t="s">
        <v>487</v>
      </c>
      <c r="M50" s="54" t="s">
        <v>488</v>
      </c>
      <c r="N50" s="84" t="n">
        <v>16.16</v>
      </c>
      <c r="O50" s="53" t="n">
        <v>5.46</v>
      </c>
      <c r="P50" s="74" t="s">
        <v>32</v>
      </c>
      <c r="Q50" s="49" t="n">
        <v>33817</v>
      </c>
      <c r="R50" s="49" t="n">
        <v>14983</v>
      </c>
      <c r="S50" s="49" t="n">
        <v>33139</v>
      </c>
      <c r="T50" s="49" t="n">
        <v>6077</v>
      </c>
      <c r="U50" s="63" t="s">
        <v>489</v>
      </c>
      <c r="V50" s="54" t="s">
        <v>490</v>
      </c>
      <c r="W50" s="45" t="n">
        <v>7.24</v>
      </c>
      <c r="X50" s="53" t="n">
        <v>5.29</v>
      </c>
      <c r="Y50" s="47" t="s">
        <v>32</v>
      </c>
      <c r="Z50" s="105" t="s">
        <v>32</v>
      </c>
    </row>
    <row r="51" customFormat="false" ht="15" hidden="false" customHeight="true" outlineLevel="0" collapsed="false">
      <c r="A51" s="1" t="s">
        <v>147</v>
      </c>
      <c r="B51" s="1" t="s">
        <v>193</v>
      </c>
      <c r="C51" s="1" t="s">
        <v>199</v>
      </c>
      <c r="D51" s="1" t="n">
        <v>1</v>
      </c>
      <c r="E51" s="1" t="s">
        <v>48</v>
      </c>
      <c r="F51" s="2" t="s">
        <v>230</v>
      </c>
      <c r="G51" s="1" t="s">
        <v>180</v>
      </c>
      <c r="H51" s="49" t="n">
        <v>109284</v>
      </c>
      <c r="I51" s="49" t="n">
        <v>22867</v>
      </c>
      <c r="J51" s="49" t="n">
        <v>73669</v>
      </c>
      <c r="K51" s="49" t="n">
        <v>6191</v>
      </c>
      <c r="L51" s="54" t="s">
        <v>491</v>
      </c>
      <c r="M51" s="54" t="s">
        <v>492</v>
      </c>
      <c r="N51" s="84" t="n">
        <v>19.04</v>
      </c>
      <c r="O51" s="53" t="n">
        <v>5.58</v>
      </c>
      <c r="P51" s="74" t="s">
        <v>32</v>
      </c>
      <c r="Q51" s="49" t="n">
        <v>33828</v>
      </c>
      <c r="R51" s="49" t="n">
        <v>17271</v>
      </c>
      <c r="S51" s="49" t="n">
        <v>32477</v>
      </c>
      <c r="T51" s="49" t="n">
        <v>5600</v>
      </c>
      <c r="U51" s="54" t="s">
        <v>493</v>
      </c>
      <c r="V51" s="54" t="s">
        <v>494</v>
      </c>
      <c r="W51" s="45" t="n">
        <v>7.25</v>
      </c>
      <c r="X51" s="53" t="n">
        <v>5.16</v>
      </c>
      <c r="Y51" s="47" t="s">
        <v>32</v>
      </c>
      <c r="Z51" s="105" t="s">
        <v>32</v>
      </c>
    </row>
    <row r="52" customFormat="false" ht="15" hidden="false" customHeight="true" outlineLevel="0" collapsed="false">
      <c r="A52" s="1" t="s">
        <v>147</v>
      </c>
      <c r="B52" s="1" t="s">
        <v>193</v>
      </c>
      <c r="C52" s="2" t="s">
        <v>199</v>
      </c>
      <c r="D52" s="2" t="n">
        <v>2</v>
      </c>
      <c r="E52" s="2" t="s">
        <v>48</v>
      </c>
      <c r="F52" s="1" t="s">
        <v>230</v>
      </c>
      <c r="G52" s="1" t="s">
        <v>334</v>
      </c>
      <c r="H52" s="3" t="n">
        <v>109284</v>
      </c>
      <c r="I52" s="3" t="n">
        <v>41009</v>
      </c>
      <c r="J52" s="3" t="n">
        <v>80000</v>
      </c>
      <c r="K52" s="3" t="n">
        <v>9609</v>
      </c>
      <c r="L52" s="3" t="s">
        <v>491</v>
      </c>
      <c r="M52" s="3" t="s">
        <v>495</v>
      </c>
      <c r="N52" s="45" t="n">
        <v>18.92</v>
      </c>
      <c r="O52" s="5" t="n">
        <v>6.08</v>
      </c>
      <c r="P52" s="74" t="s">
        <v>32</v>
      </c>
      <c r="Q52" s="3" t="n">
        <v>33828</v>
      </c>
      <c r="R52" s="3" t="n">
        <v>20133</v>
      </c>
      <c r="S52" s="3" t="n">
        <v>32809</v>
      </c>
      <c r="T52" s="3" t="n">
        <v>5923</v>
      </c>
      <c r="U52" s="3" t="s">
        <v>213</v>
      </c>
      <c r="V52" s="3" t="s">
        <v>496</v>
      </c>
      <c r="W52" s="45" t="n">
        <v>7.25</v>
      </c>
      <c r="X52" s="5" t="n">
        <v>5.36</v>
      </c>
      <c r="Y52" s="47" t="s">
        <v>32</v>
      </c>
      <c r="Z52" s="105" t="s">
        <v>32</v>
      </c>
    </row>
    <row r="53" customFormat="false" ht="15" hidden="false" customHeight="true" outlineLevel="0" collapsed="false">
      <c r="A53" s="1" t="s">
        <v>147</v>
      </c>
      <c r="B53" s="1" t="s">
        <v>23</v>
      </c>
      <c r="C53" s="2" t="s">
        <v>497</v>
      </c>
      <c r="D53" s="2" t="n">
        <v>1</v>
      </c>
      <c r="E53" s="2" t="s">
        <v>25</v>
      </c>
      <c r="F53" s="1" t="s">
        <v>230</v>
      </c>
      <c r="G53" s="48" t="s">
        <v>498</v>
      </c>
      <c r="H53" s="49" t="n">
        <v>42238.3333333333</v>
      </c>
      <c r="I53" s="49" t="n">
        <v>11692.3333333333</v>
      </c>
      <c r="J53" s="49" t="n">
        <v>31878.6666666667</v>
      </c>
      <c r="K53" s="49" t="n">
        <v>4011.16666666667</v>
      </c>
      <c r="L53" s="56" t="n">
        <v>43.212</v>
      </c>
      <c r="M53" s="56" t="n">
        <v>12.4995</v>
      </c>
      <c r="N53" s="63" t="n">
        <v>12.022</v>
      </c>
      <c r="O53" s="84" t="s">
        <v>499</v>
      </c>
      <c r="P53" s="74" t="s">
        <v>32</v>
      </c>
      <c r="Q53" s="49" t="n">
        <v>31828.6666666667</v>
      </c>
      <c r="R53" s="49" t="n">
        <v>10756.3333333333</v>
      </c>
      <c r="S53" s="49" t="n">
        <v>27441.5</v>
      </c>
      <c r="T53" s="49" t="n">
        <v>3726.5</v>
      </c>
      <c r="U53" s="56" t="n">
        <v>36.4115</v>
      </c>
      <c r="V53" s="56" t="n">
        <v>12.2975</v>
      </c>
      <c r="W53" s="63" t="n">
        <v>6.502</v>
      </c>
      <c r="X53" s="54" t="s">
        <v>500</v>
      </c>
      <c r="Y53" s="47" t="s">
        <v>32</v>
      </c>
      <c r="Z53" s="105" t="s">
        <v>32</v>
      </c>
    </row>
    <row r="54" customFormat="false" ht="15" hidden="false" customHeight="true" outlineLevel="0" collapsed="false">
      <c r="A54" s="1" t="s">
        <v>147</v>
      </c>
      <c r="B54" s="1" t="s">
        <v>23</v>
      </c>
      <c r="C54" s="2" t="s">
        <v>497</v>
      </c>
      <c r="D54" s="2" t="n">
        <v>2</v>
      </c>
      <c r="E54" s="2" t="s">
        <v>48</v>
      </c>
      <c r="F54" s="1" t="s">
        <v>230</v>
      </c>
      <c r="G54" s="48" t="s">
        <v>165</v>
      </c>
      <c r="H54" s="49" t="n">
        <v>44476.8333333333</v>
      </c>
      <c r="I54" s="49" t="n">
        <v>18669.6666666667</v>
      </c>
      <c r="J54" s="49" t="n">
        <v>36220.1666666667</v>
      </c>
      <c r="K54" s="49" t="n">
        <v>5336.66666666667</v>
      </c>
      <c r="L54" s="56" t="n">
        <v>45.663</v>
      </c>
      <c r="M54" s="56" t="n">
        <v>21.126</v>
      </c>
      <c r="N54" s="63" t="n">
        <v>11.822</v>
      </c>
      <c r="O54" s="54" t="n">
        <v>4.068</v>
      </c>
      <c r="P54" s="74" t="s">
        <v>32</v>
      </c>
      <c r="Q54" s="49" t="n">
        <v>31983.3333333333</v>
      </c>
      <c r="R54" s="49" t="n">
        <v>17312.6666666667</v>
      </c>
      <c r="S54" s="49" t="n">
        <v>30403.1666666667</v>
      </c>
      <c r="T54" s="49" t="n">
        <v>4936.16666666667</v>
      </c>
      <c r="U54" s="56" t="n">
        <v>36.4015</v>
      </c>
      <c r="V54" s="56" t="n">
        <v>20.074</v>
      </c>
      <c r="W54" s="63" t="n">
        <v>6.374</v>
      </c>
      <c r="X54" s="54" t="n">
        <v>4.01</v>
      </c>
      <c r="Y54" s="47" t="s">
        <v>32</v>
      </c>
      <c r="Z54" s="105" t="s">
        <v>32</v>
      </c>
    </row>
    <row r="55" customFormat="false" ht="15" hidden="false" customHeight="true" outlineLevel="0" collapsed="false">
      <c r="A55" s="1" t="s">
        <v>147</v>
      </c>
      <c r="B55" s="1" t="s">
        <v>23</v>
      </c>
      <c r="C55" s="2" t="s">
        <v>501</v>
      </c>
      <c r="D55" s="2" t="n">
        <v>2</v>
      </c>
      <c r="E55" s="2" t="s">
        <v>48</v>
      </c>
      <c r="F55" s="1" t="s">
        <v>230</v>
      </c>
      <c r="G55" s="48" t="s">
        <v>167</v>
      </c>
      <c r="H55" s="49" t="n">
        <v>44632</v>
      </c>
      <c r="I55" s="49" t="n">
        <v>29355.3333333333</v>
      </c>
      <c r="J55" s="49" t="n">
        <v>37815.8333333333</v>
      </c>
      <c r="K55" s="49" t="n">
        <v>7265.5</v>
      </c>
      <c r="L55" s="56" t="n">
        <v>45.779</v>
      </c>
      <c r="M55" s="56" t="n">
        <v>33.7675</v>
      </c>
      <c r="N55" s="63" t="n">
        <v>11.454</v>
      </c>
      <c r="O55" s="54" t="n">
        <v>3.618</v>
      </c>
      <c r="P55" s="74" t="s">
        <v>32</v>
      </c>
      <c r="Q55" s="49" t="n">
        <v>31799</v>
      </c>
      <c r="R55" s="49" t="n">
        <v>21759.3333333333</v>
      </c>
      <c r="S55" s="49" t="n">
        <v>29651</v>
      </c>
      <c r="T55" s="49" t="n">
        <v>6586.33333333333</v>
      </c>
      <c r="U55" s="56" t="n">
        <v>34.203</v>
      </c>
      <c r="V55" s="56" t="n">
        <v>29.372</v>
      </c>
      <c r="W55" s="63" t="n">
        <v>6.428</v>
      </c>
      <c r="X55" s="54" t="n">
        <v>3.6</v>
      </c>
      <c r="Y55" s="47" t="s">
        <v>32</v>
      </c>
      <c r="Z55" s="105" t="s">
        <v>32</v>
      </c>
    </row>
    <row r="56" customFormat="false" ht="15" hidden="false" customHeight="true" outlineLevel="0" collapsed="false">
      <c r="A56" s="1" t="s">
        <v>217</v>
      </c>
      <c r="B56" s="1" t="s">
        <v>23</v>
      </c>
      <c r="C56" s="1" t="s">
        <v>218</v>
      </c>
      <c r="D56" s="2" t="n">
        <v>1</v>
      </c>
      <c r="E56" s="1" t="s">
        <v>25</v>
      </c>
      <c r="F56" s="2" t="s">
        <v>230</v>
      </c>
      <c r="G56" s="35" t="s">
        <v>387</v>
      </c>
      <c r="H56" s="3" t="n">
        <v>34178</v>
      </c>
      <c r="I56" s="3" t="n">
        <v>7907</v>
      </c>
      <c r="J56" s="3" t="n">
        <v>31105</v>
      </c>
      <c r="K56" s="3" t="n">
        <v>3897</v>
      </c>
      <c r="L56" s="44" t="s">
        <v>502</v>
      </c>
      <c r="M56" s="44" t="s">
        <v>503</v>
      </c>
      <c r="N56" s="45" t="n">
        <v>12.13</v>
      </c>
      <c r="O56" s="5" t="s">
        <v>504</v>
      </c>
      <c r="P56" s="74" t="s">
        <v>32</v>
      </c>
      <c r="Q56" s="3" t="n">
        <v>33474</v>
      </c>
      <c r="R56" s="3" t="n">
        <v>9244</v>
      </c>
      <c r="S56" s="3" t="n">
        <v>25632</v>
      </c>
      <c r="T56" s="3" t="n">
        <v>2702</v>
      </c>
      <c r="U56" s="44" t="s">
        <v>505</v>
      </c>
      <c r="V56" s="44" t="s">
        <v>506</v>
      </c>
      <c r="W56" s="45" t="n">
        <v>6.74</v>
      </c>
      <c r="X56" s="5" t="s">
        <v>507</v>
      </c>
      <c r="Y56" s="47" t="s">
        <v>32</v>
      </c>
      <c r="Z56" s="105" t="s">
        <v>32</v>
      </c>
    </row>
    <row r="57" customFormat="false" ht="15" hidden="false" customHeight="true" outlineLevel="0" collapsed="false">
      <c r="A57" s="1" t="s">
        <v>217</v>
      </c>
      <c r="B57" s="1" t="s">
        <v>23</v>
      </c>
      <c r="C57" s="1" t="s">
        <v>218</v>
      </c>
      <c r="D57" s="2" t="n">
        <v>2</v>
      </c>
      <c r="E57" s="1" t="s">
        <v>48</v>
      </c>
      <c r="F57" s="2" t="s">
        <v>230</v>
      </c>
      <c r="G57" s="35" t="s">
        <v>259</v>
      </c>
      <c r="H57" s="3" t="n">
        <v>40000</v>
      </c>
      <c r="I57" s="3" t="n">
        <v>11434</v>
      </c>
      <c r="J57" s="3" t="n">
        <v>32160</v>
      </c>
      <c r="K57" s="3" t="n">
        <v>4833</v>
      </c>
      <c r="L57" s="44" t="s">
        <v>508</v>
      </c>
      <c r="M57" s="44" t="s">
        <v>509</v>
      </c>
      <c r="N57" s="45" t="n">
        <v>10.95</v>
      </c>
      <c r="O57" s="5" t="n">
        <v>3.62</v>
      </c>
      <c r="P57" s="74" t="s">
        <v>32</v>
      </c>
      <c r="Q57" s="3" t="n">
        <v>33651</v>
      </c>
      <c r="R57" s="3" t="n">
        <v>16125</v>
      </c>
      <c r="S57" s="3" t="n">
        <v>29828</v>
      </c>
      <c r="T57" s="3" t="n">
        <v>4014</v>
      </c>
      <c r="U57" s="44" t="s">
        <v>510</v>
      </c>
      <c r="V57" s="44" t="s">
        <v>511</v>
      </c>
      <c r="W57" s="45" t="n">
        <v>6.31</v>
      </c>
      <c r="X57" s="5" t="n">
        <v>3.63</v>
      </c>
      <c r="Y57" s="47" t="s">
        <v>32</v>
      </c>
      <c r="Z57" s="105" t="s">
        <v>32</v>
      </c>
    </row>
    <row r="58" customFormat="false" ht="15" hidden="false" customHeight="true" outlineLevel="0" collapsed="false">
      <c r="A58" s="1" t="s">
        <v>217</v>
      </c>
      <c r="B58" s="1" t="s">
        <v>23</v>
      </c>
      <c r="C58" s="1" t="s">
        <v>218</v>
      </c>
      <c r="D58" s="2" t="n">
        <v>4</v>
      </c>
      <c r="E58" s="1" t="s">
        <v>48</v>
      </c>
      <c r="F58" s="2" t="s">
        <v>230</v>
      </c>
      <c r="G58" s="35" t="s">
        <v>512</v>
      </c>
      <c r="H58" s="3" t="n">
        <v>43986.3333333333</v>
      </c>
      <c r="I58" s="3" t="n">
        <v>27707.8333333333</v>
      </c>
      <c r="J58" s="3" t="n">
        <v>36220.5</v>
      </c>
      <c r="K58" s="3" t="n">
        <v>7079.83333333333</v>
      </c>
      <c r="L58" s="106"/>
      <c r="M58" s="106"/>
      <c r="N58" s="45" t="s">
        <v>513</v>
      </c>
      <c r="O58" s="5" t="s">
        <v>514</v>
      </c>
      <c r="P58" s="74" t="s">
        <v>32</v>
      </c>
      <c r="Q58" s="3" t="n">
        <v>31625.6666666667</v>
      </c>
      <c r="R58" s="3" t="n">
        <v>22108.5</v>
      </c>
      <c r="S58" s="3" t="n">
        <v>30056.6666666667</v>
      </c>
      <c r="T58" s="3" t="n">
        <v>6483.83333333333</v>
      </c>
      <c r="U58" s="106"/>
      <c r="V58" s="106"/>
      <c r="W58" s="45" t="s">
        <v>515</v>
      </c>
      <c r="X58" s="5" t="s">
        <v>516</v>
      </c>
      <c r="Y58" s="47" t="s">
        <v>32</v>
      </c>
      <c r="Z58" s="105" t="s">
        <v>32</v>
      </c>
    </row>
    <row r="59" customFormat="false" ht="15" hidden="false" customHeight="true" outlineLevel="0" collapsed="false">
      <c r="A59" s="1" t="s">
        <v>217</v>
      </c>
      <c r="B59" s="1" t="s">
        <v>23</v>
      </c>
      <c r="C59" s="1" t="s">
        <v>221</v>
      </c>
      <c r="D59" s="2" t="n">
        <v>1</v>
      </c>
      <c r="E59" s="1" t="s">
        <v>25</v>
      </c>
      <c r="F59" s="2" t="s">
        <v>230</v>
      </c>
      <c r="G59" s="35" t="s">
        <v>473</v>
      </c>
      <c r="H59" s="3" t="n">
        <v>35092</v>
      </c>
      <c r="I59" s="3" t="n">
        <v>7236</v>
      </c>
      <c r="J59" s="3" t="n">
        <v>29033</v>
      </c>
      <c r="K59" s="3" t="n">
        <v>3230</v>
      </c>
      <c r="L59" s="44" t="s">
        <v>436</v>
      </c>
      <c r="M59" s="44" t="s">
        <v>517</v>
      </c>
      <c r="N59" s="45" t="n">
        <v>18.55</v>
      </c>
      <c r="O59" s="5" t="s">
        <v>518</v>
      </c>
      <c r="P59" s="74" t="s">
        <v>32</v>
      </c>
      <c r="Q59" s="3" t="n">
        <v>33474</v>
      </c>
      <c r="R59" s="3" t="n">
        <v>8798</v>
      </c>
      <c r="S59" s="3" t="n">
        <v>26890</v>
      </c>
      <c r="T59" s="3" t="n">
        <v>2503</v>
      </c>
      <c r="U59" s="44" t="s">
        <v>479</v>
      </c>
      <c r="V59" s="44" t="s">
        <v>519</v>
      </c>
      <c r="W59" s="45" t="n">
        <v>7.8</v>
      </c>
      <c r="X59" s="5" t="s">
        <v>520</v>
      </c>
      <c r="Y59" s="47" t="s">
        <v>32</v>
      </c>
      <c r="Z59" s="105" t="s">
        <v>32</v>
      </c>
    </row>
    <row r="60" customFormat="false" ht="15" hidden="false" customHeight="true" outlineLevel="0" collapsed="false">
      <c r="A60" s="1" t="s">
        <v>217</v>
      </c>
      <c r="B60" s="1" t="s">
        <v>23</v>
      </c>
      <c r="C60" s="1" t="s">
        <v>221</v>
      </c>
      <c r="D60" s="2" t="n">
        <v>2</v>
      </c>
      <c r="E60" s="1" t="s">
        <v>48</v>
      </c>
      <c r="F60" s="2" t="s">
        <v>230</v>
      </c>
      <c r="G60" s="35" t="s">
        <v>521</v>
      </c>
      <c r="H60" s="3" t="n">
        <v>42613</v>
      </c>
      <c r="I60" s="3" t="n">
        <v>17980</v>
      </c>
      <c r="J60" s="3" t="n">
        <v>36247</v>
      </c>
      <c r="K60" s="3" t="n">
        <v>5886</v>
      </c>
      <c r="L60" s="106"/>
      <c r="M60" s="106"/>
      <c r="N60" s="45" t="s">
        <v>522</v>
      </c>
      <c r="O60" s="5" t="s">
        <v>523</v>
      </c>
      <c r="P60" s="74" t="s">
        <v>32</v>
      </c>
      <c r="Q60" s="3" t="n">
        <v>33817</v>
      </c>
      <c r="R60" s="3" t="n">
        <v>17092</v>
      </c>
      <c r="S60" s="3" t="n">
        <v>32653</v>
      </c>
      <c r="T60" s="3" t="n">
        <v>5712</v>
      </c>
      <c r="U60" s="106"/>
      <c r="V60" s="106"/>
      <c r="W60" s="45" t="s">
        <v>524</v>
      </c>
      <c r="X60" s="5" t="s">
        <v>525</v>
      </c>
      <c r="Y60" s="47" t="s">
        <v>32</v>
      </c>
      <c r="Z60" s="105" t="s">
        <v>32</v>
      </c>
    </row>
    <row r="61" customFormat="false" ht="15" hidden="false" customHeight="true" outlineLevel="0" collapsed="false">
      <c r="A61" s="1" t="s">
        <v>217</v>
      </c>
      <c r="B61" s="1" t="s">
        <v>23</v>
      </c>
      <c r="C61" s="83" t="s">
        <v>526</v>
      </c>
      <c r="D61" s="2" t="n">
        <v>1</v>
      </c>
      <c r="E61" s="1" t="s">
        <v>25</v>
      </c>
      <c r="F61" s="2" t="s">
        <v>230</v>
      </c>
      <c r="G61" s="35" t="s">
        <v>527</v>
      </c>
      <c r="H61" s="3" t="n">
        <v>36649</v>
      </c>
      <c r="I61" s="3" t="n">
        <v>10401</v>
      </c>
      <c r="J61" s="3" t="n">
        <v>30099</v>
      </c>
      <c r="K61" s="3" t="n">
        <v>3115</v>
      </c>
      <c r="L61" s="53" t="n">
        <v>36.45</v>
      </c>
      <c r="M61" s="53" t="n">
        <v>11.22</v>
      </c>
      <c r="N61" s="53" t="n">
        <v>9.6</v>
      </c>
      <c r="O61" s="84" t="s">
        <v>504</v>
      </c>
      <c r="P61" s="74" t="s">
        <v>32</v>
      </c>
      <c r="Q61" s="3" t="n">
        <v>33651</v>
      </c>
      <c r="R61" s="3" t="n">
        <v>10402</v>
      </c>
      <c r="S61" s="3" t="n">
        <v>28039</v>
      </c>
      <c r="T61" s="3" t="n">
        <v>3016</v>
      </c>
      <c r="U61" s="53" t="n">
        <v>33.69</v>
      </c>
      <c r="V61" s="53" t="n">
        <v>11.23</v>
      </c>
      <c r="W61" s="84" t="n">
        <v>5.85</v>
      </c>
      <c r="X61" s="84" t="s">
        <v>528</v>
      </c>
      <c r="Y61" s="47" t="s">
        <v>32</v>
      </c>
      <c r="Z61" s="105" t="s">
        <v>32</v>
      </c>
    </row>
    <row r="62" customFormat="false" ht="15" hidden="false" customHeight="true" outlineLevel="0" collapsed="false">
      <c r="A62" s="1" t="s">
        <v>217</v>
      </c>
      <c r="B62" s="1" t="s">
        <v>23</v>
      </c>
      <c r="C62" s="83" t="s">
        <v>526</v>
      </c>
      <c r="D62" s="2" t="n">
        <v>2</v>
      </c>
      <c r="E62" s="1" t="s">
        <v>48</v>
      </c>
      <c r="F62" s="2" t="s">
        <v>230</v>
      </c>
      <c r="G62" s="35" t="s">
        <v>529</v>
      </c>
      <c r="H62" s="3" t="n">
        <v>43741</v>
      </c>
      <c r="I62" s="3" t="n">
        <v>14748</v>
      </c>
      <c r="J62" s="3" t="n">
        <v>36454</v>
      </c>
      <c r="K62" s="3" t="n">
        <v>4715</v>
      </c>
      <c r="L62" s="53" t="n">
        <v>44.21</v>
      </c>
      <c r="M62" s="53" t="n">
        <v>18.79</v>
      </c>
      <c r="N62" s="53" t="n">
        <v>9.37</v>
      </c>
      <c r="O62" s="53" t="n">
        <v>3.32</v>
      </c>
      <c r="P62" s="74" t="s">
        <v>32</v>
      </c>
      <c r="Q62" s="3" t="n">
        <v>33817</v>
      </c>
      <c r="R62" s="3" t="n">
        <v>14584</v>
      </c>
      <c r="S62" s="3" t="n">
        <v>32487</v>
      </c>
      <c r="T62" s="3" t="n">
        <v>4417</v>
      </c>
      <c r="U62" s="53" t="n">
        <v>33.79</v>
      </c>
      <c r="V62" s="53" t="n">
        <v>17.89</v>
      </c>
      <c r="W62" s="84" t="n">
        <v>5.72</v>
      </c>
      <c r="X62" s="53" t="n">
        <v>3.3</v>
      </c>
      <c r="Y62" s="47" t="s">
        <v>32</v>
      </c>
      <c r="Z62" s="105" t="s">
        <v>32</v>
      </c>
    </row>
    <row r="63" customFormat="false" ht="15" hidden="false" customHeight="true" outlineLevel="0" collapsed="false">
      <c r="A63" s="1" t="s">
        <v>217</v>
      </c>
      <c r="B63" s="1" t="s">
        <v>23</v>
      </c>
      <c r="C63" s="83" t="s">
        <v>530</v>
      </c>
      <c r="D63" s="2" t="n">
        <v>1</v>
      </c>
      <c r="E63" s="1" t="s">
        <v>48</v>
      </c>
      <c r="F63" s="2" t="s">
        <v>230</v>
      </c>
      <c r="G63" s="35" t="s">
        <v>531</v>
      </c>
      <c r="H63" s="3" t="n">
        <v>43741</v>
      </c>
      <c r="I63" s="3" t="n">
        <v>16125</v>
      </c>
      <c r="J63" s="3" t="n">
        <v>35854</v>
      </c>
      <c r="K63" s="3" t="n">
        <v>4721</v>
      </c>
      <c r="L63" s="53" t="n">
        <v>44.874</v>
      </c>
      <c r="M63" s="53" t="n">
        <v>18.198</v>
      </c>
      <c r="N63" s="53" t="n">
        <v>12.17</v>
      </c>
      <c r="O63" s="53" t="n">
        <v>3.68</v>
      </c>
      <c r="P63" s="74" t="s">
        <v>32</v>
      </c>
      <c r="Q63" s="3" t="n">
        <v>33817</v>
      </c>
      <c r="R63" s="3" t="n">
        <v>13673</v>
      </c>
      <c r="S63" s="3" t="n">
        <v>31860</v>
      </c>
      <c r="T63" s="3" t="n">
        <v>3035</v>
      </c>
      <c r="U63" s="53" t="n">
        <v>36.318</v>
      </c>
      <c r="V63" s="53" t="n">
        <v>17.694</v>
      </c>
      <c r="W63" s="84" t="n">
        <v>6.46</v>
      </c>
      <c r="X63" s="53" t="n">
        <v>3.54</v>
      </c>
      <c r="Y63" s="47" t="s">
        <v>32</v>
      </c>
      <c r="Z63" s="105" t="s">
        <v>32</v>
      </c>
    </row>
    <row r="64" customFormat="false" ht="15" hidden="false" customHeight="true" outlineLevel="0" collapsed="false">
      <c r="A64" s="1" t="s">
        <v>217</v>
      </c>
      <c r="B64" s="1" t="s">
        <v>23</v>
      </c>
      <c r="C64" s="83" t="s">
        <v>530</v>
      </c>
      <c r="D64" s="2" t="n">
        <v>2</v>
      </c>
      <c r="E64" s="1" t="s">
        <v>58</v>
      </c>
      <c r="F64" s="2" t="s">
        <v>230</v>
      </c>
      <c r="G64" s="35" t="s">
        <v>532</v>
      </c>
      <c r="H64" s="3" t="n">
        <v>42881</v>
      </c>
      <c r="I64" s="3" t="n">
        <v>28287</v>
      </c>
      <c r="J64" s="3" t="n">
        <v>36663</v>
      </c>
      <c r="K64" s="3" t="n">
        <v>6099</v>
      </c>
      <c r="L64" s="53" t="n">
        <v>44.02</v>
      </c>
      <c r="M64" s="53" t="n">
        <v>33.11</v>
      </c>
      <c r="N64" s="53" t="n">
        <v>12.23</v>
      </c>
      <c r="O64" s="53" t="n">
        <v>3.56</v>
      </c>
      <c r="P64" s="74" t="s">
        <v>32</v>
      </c>
      <c r="Q64" s="3" t="n">
        <v>33817</v>
      </c>
      <c r="R64" s="3" t="n">
        <v>23352</v>
      </c>
      <c r="S64" s="3" t="n">
        <v>32642</v>
      </c>
      <c r="T64" s="3" t="n">
        <v>5702</v>
      </c>
      <c r="U64" s="53" t="n">
        <v>36.264</v>
      </c>
      <c r="V64" s="53" t="n">
        <v>28.533</v>
      </c>
      <c r="W64" s="84" t="n">
        <v>6.5</v>
      </c>
      <c r="X64" s="53" t="n">
        <v>3.36</v>
      </c>
      <c r="Y64" s="47" t="s">
        <v>32</v>
      </c>
      <c r="Z64" s="105" t="s">
        <v>32</v>
      </c>
    </row>
    <row r="65" customFormat="false" ht="15" hidden="false" customHeight="true" outlineLevel="0" collapsed="false">
      <c r="A65" s="1" t="s">
        <v>217</v>
      </c>
      <c r="B65" s="1" t="s">
        <v>23</v>
      </c>
      <c r="C65" s="83" t="s">
        <v>237</v>
      </c>
      <c r="D65" s="2" t="n">
        <v>1</v>
      </c>
      <c r="E65" s="1" t="s">
        <v>25</v>
      </c>
      <c r="F65" s="2" t="s">
        <v>230</v>
      </c>
      <c r="G65" s="35" t="s">
        <v>527</v>
      </c>
      <c r="H65" s="3" t="n">
        <v>36649</v>
      </c>
      <c r="I65" s="3" t="n">
        <v>10401</v>
      </c>
      <c r="J65" s="3" t="n">
        <v>30099</v>
      </c>
      <c r="K65" s="3" t="n">
        <v>3115</v>
      </c>
      <c r="L65" s="53" t="n">
        <v>36.45</v>
      </c>
      <c r="M65" s="53" t="n">
        <v>11.22</v>
      </c>
      <c r="N65" s="53" t="n">
        <v>9.6</v>
      </c>
      <c r="O65" s="84" t="s">
        <v>504</v>
      </c>
      <c r="P65" s="74" t="s">
        <v>32</v>
      </c>
      <c r="Q65" s="3" t="n">
        <v>33651</v>
      </c>
      <c r="R65" s="3" t="n">
        <v>10402</v>
      </c>
      <c r="S65" s="3" t="n">
        <v>28039</v>
      </c>
      <c r="T65" s="3" t="n">
        <v>3016</v>
      </c>
      <c r="U65" s="53" t="n">
        <v>33.69</v>
      </c>
      <c r="V65" s="53" t="n">
        <v>11.23</v>
      </c>
      <c r="W65" s="84" t="n">
        <v>5.85</v>
      </c>
      <c r="X65" s="84" t="s">
        <v>528</v>
      </c>
      <c r="Y65" s="47" t="s">
        <v>32</v>
      </c>
      <c r="Z65" s="105" t="s">
        <v>32</v>
      </c>
    </row>
    <row r="66" customFormat="false" ht="15" hidden="false" customHeight="true" outlineLevel="0" collapsed="false">
      <c r="A66" s="1" t="s">
        <v>217</v>
      </c>
      <c r="B66" s="1" t="s">
        <v>23</v>
      </c>
      <c r="C66" s="83" t="s">
        <v>237</v>
      </c>
      <c r="D66" s="2" t="n">
        <v>2</v>
      </c>
      <c r="E66" s="1" t="s">
        <v>48</v>
      </c>
      <c r="F66" s="2" t="s">
        <v>230</v>
      </c>
      <c r="G66" s="35" t="s">
        <v>529</v>
      </c>
      <c r="H66" s="3" t="n">
        <v>43741</v>
      </c>
      <c r="I66" s="3" t="n">
        <v>14748</v>
      </c>
      <c r="J66" s="3" t="n">
        <v>36454</v>
      </c>
      <c r="K66" s="3" t="n">
        <v>4715</v>
      </c>
      <c r="L66" s="53" t="n">
        <v>44.21</v>
      </c>
      <c r="M66" s="53" t="n">
        <v>18.79</v>
      </c>
      <c r="N66" s="53" t="n">
        <v>9.37</v>
      </c>
      <c r="O66" s="53" t="n">
        <v>3.32</v>
      </c>
      <c r="P66" s="74" t="s">
        <v>32</v>
      </c>
      <c r="Q66" s="3" t="n">
        <v>33817</v>
      </c>
      <c r="R66" s="3" t="n">
        <v>14584</v>
      </c>
      <c r="S66" s="3" t="n">
        <v>32487</v>
      </c>
      <c r="T66" s="3" t="n">
        <v>4417</v>
      </c>
      <c r="U66" s="53" t="n">
        <v>33.79</v>
      </c>
      <c r="V66" s="53" t="n">
        <v>17.89</v>
      </c>
      <c r="W66" s="84" t="n">
        <v>5.72</v>
      </c>
      <c r="X66" s="53" t="n">
        <v>3.3</v>
      </c>
      <c r="Y66" s="47" t="s">
        <v>32</v>
      </c>
      <c r="Z66" s="105" t="s">
        <v>32</v>
      </c>
    </row>
    <row r="67" customFormat="false" ht="15" hidden="false" customHeight="true" outlineLevel="0" collapsed="false">
      <c r="A67" s="1" t="s">
        <v>217</v>
      </c>
      <c r="B67" s="1" t="s">
        <v>23</v>
      </c>
      <c r="C67" s="83" t="s">
        <v>237</v>
      </c>
      <c r="D67" s="2" t="n">
        <v>1</v>
      </c>
      <c r="E67" s="1" t="s">
        <v>48</v>
      </c>
      <c r="F67" s="2" t="s">
        <v>230</v>
      </c>
      <c r="G67" s="35" t="s">
        <v>531</v>
      </c>
      <c r="H67" s="3" t="n">
        <v>43741</v>
      </c>
      <c r="I67" s="3" t="n">
        <v>16125</v>
      </c>
      <c r="J67" s="3" t="n">
        <v>35854</v>
      </c>
      <c r="K67" s="3" t="n">
        <v>4721</v>
      </c>
      <c r="L67" s="53" t="n">
        <v>44.874</v>
      </c>
      <c r="M67" s="53" t="n">
        <v>18.198</v>
      </c>
      <c r="N67" s="53" t="n">
        <v>12.17</v>
      </c>
      <c r="O67" s="53" t="n">
        <v>3.68</v>
      </c>
      <c r="P67" s="74" t="s">
        <v>32</v>
      </c>
      <c r="Q67" s="3" t="n">
        <v>33817</v>
      </c>
      <c r="R67" s="3" t="n">
        <v>13673</v>
      </c>
      <c r="S67" s="3" t="n">
        <v>31860</v>
      </c>
      <c r="T67" s="3" t="n">
        <v>3035</v>
      </c>
      <c r="U67" s="53" t="n">
        <v>36.318</v>
      </c>
      <c r="V67" s="53" t="n">
        <v>17.694</v>
      </c>
      <c r="W67" s="84" t="n">
        <v>6.46</v>
      </c>
      <c r="X67" s="53" t="n">
        <v>3.54</v>
      </c>
      <c r="Y67" s="47" t="s">
        <v>32</v>
      </c>
      <c r="Z67" s="105" t="s">
        <v>32</v>
      </c>
    </row>
    <row r="68" customFormat="false" ht="15" hidden="false" customHeight="true" outlineLevel="0" collapsed="false">
      <c r="A68" s="1" t="s">
        <v>217</v>
      </c>
      <c r="B68" s="1" t="s">
        <v>23</v>
      </c>
      <c r="C68" s="83" t="s">
        <v>237</v>
      </c>
      <c r="D68" s="2" t="n">
        <v>2</v>
      </c>
      <c r="E68" s="1" t="s">
        <v>58</v>
      </c>
      <c r="F68" s="2" t="s">
        <v>230</v>
      </c>
      <c r="G68" s="35" t="s">
        <v>532</v>
      </c>
      <c r="H68" s="3" t="n">
        <v>42881</v>
      </c>
      <c r="I68" s="3" t="n">
        <v>28287</v>
      </c>
      <c r="J68" s="3" t="n">
        <v>36663</v>
      </c>
      <c r="K68" s="3" t="n">
        <v>6099</v>
      </c>
      <c r="L68" s="53" t="n">
        <v>44.02</v>
      </c>
      <c r="M68" s="53" t="n">
        <v>33.11</v>
      </c>
      <c r="N68" s="53" t="n">
        <v>12.23</v>
      </c>
      <c r="O68" s="53" t="n">
        <v>3.56</v>
      </c>
      <c r="P68" s="74" t="s">
        <v>32</v>
      </c>
      <c r="Q68" s="3" t="n">
        <v>33817</v>
      </c>
      <c r="R68" s="3" t="n">
        <v>23352</v>
      </c>
      <c r="S68" s="3" t="n">
        <v>32642</v>
      </c>
      <c r="T68" s="3" t="n">
        <v>5702</v>
      </c>
      <c r="U68" s="53" t="n">
        <v>36.264</v>
      </c>
      <c r="V68" s="53" t="n">
        <v>28.533</v>
      </c>
      <c r="W68" s="84" t="n">
        <v>6.5</v>
      </c>
      <c r="X68" s="53" t="n">
        <v>3.36</v>
      </c>
      <c r="Y68" s="47" t="s">
        <v>32</v>
      </c>
      <c r="Z68" s="105" t="s">
        <v>32</v>
      </c>
    </row>
    <row r="69" customFormat="false" ht="15" hidden="false" customHeight="true" outlineLevel="0" collapsed="false">
      <c r="A69" s="1" t="s">
        <v>217</v>
      </c>
      <c r="B69" s="1" t="s">
        <v>23</v>
      </c>
      <c r="C69" s="1" t="s">
        <v>228</v>
      </c>
      <c r="D69" s="2" t="n">
        <v>1</v>
      </c>
      <c r="E69" s="1" t="s">
        <v>25</v>
      </c>
      <c r="F69" s="2" t="s">
        <v>230</v>
      </c>
      <c r="G69" s="48" t="s">
        <v>231</v>
      </c>
      <c r="H69" s="49" t="n">
        <v>37674.5</v>
      </c>
      <c r="I69" s="49" t="n">
        <v>14871.8333333333</v>
      </c>
      <c r="J69" s="49" t="n">
        <v>31398</v>
      </c>
      <c r="K69" s="49" t="n">
        <v>4757.33333333333</v>
      </c>
      <c r="L69" s="53" t="n">
        <v>38.159</v>
      </c>
      <c r="M69" s="53" t="n">
        <v>17.4055</v>
      </c>
      <c r="N69" s="63" t="n">
        <v>12.776</v>
      </c>
      <c r="O69" s="54" t="n">
        <v>3.33</v>
      </c>
      <c r="P69" s="74" t="s">
        <v>32</v>
      </c>
      <c r="Q69" s="49" t="n">
        <v>33592</v>
      </c>
      <c r="R69" s="49" t="n">
        <v>14655</v>
      </c>
      <c r="S69" s="49" t="n">
        <v>28449.5</v>
      </c>
      <c r="T69" s="49" t="n">
        <v>4471.5</v>
      </c>
      <c r="U69" s="5" t="n">
        <v>3.56</v>
      </c>
      <c r="V69" s="53" t="n">
        <v>17.37</v>
      </c>
      <c r="W69" s="63" t="n">
        <v>6.712</v>
      </c>
      <c r="X69" s="54" t="n">
        <v>3.274</v>
      </c>
      <c r="Y69" s="47" t="s">
        <v>32</v>
      </c>
      <c r="Z69" s="105" t="s">
        <v>32</v>
      </c>
    </row>
    <row r="70" customFormat="false" ht="15" hidden="false" customHeight="true" outlineLevel="0" collapsed="false">
      <c r="A70" s="1" t="s">
        <v>217</v>
      </c>
      <c r="B70" s="1" t="s">
        <v>23</v>
      </c>
      <c r="C70" s="1" t="s">
        <v>228</v>
      </c>
      <c r="D70" s="2" t="n">
        <v>2</v>
      </c>
      <c r="E70" s="1" t="s">
        <v>48</v>
      </c>
      <c r="F70" s="2" t="s">
        <v>230</v>
      </c>
      <c r="G70" s="48" t="s">
        <v>216</v>
      </c>
      <c r="H70" s="49" t="n">
        <v>39210.8333333333</v>
      </c>
      <c r="I70" s="49" t="n">
        <v>26373.8333333333</v>
      </c>
      <c r="J70" s="49" t="n">
        <v>31396.8333333333</v>
      </c>
      <c r="K70" s="49" t="n">
        <v>7061.16666666667</v>
      </c>
      <c r="L70" s="53" t="n">
        <v>39.482</v>
      </c>
      <c r="M70" s="53" t="n">
        <v>33.332</v>
      </c>
      <c r="N70" s="54" t="n">
        <v>12.368</v>
      </c>
      <c r="O70" s="54" t="n">
        <v>3.568</v>
      </c>
      <c r="P70" s="74" t="s">
        <v>32</v>
      </c>
      <c r="Q70" s="49" t="n">
        <v>33651</v>
      </c>
      <c r="R70" s="49" t="n">
        <v>22103.3333333333</v>
      </c>
      <c r="S70" s="49" t="n">
        <v>28345.5</v>
      </c>
      <c r="T70" s="49" t="n">
        <v>6095.16666666667</v>
      </c>
      <c r="U70" s="53" t="n">
        <v>35.902</v>
      </c>
      <c r="V70" s="53" t="n">
        <v>28.415</v>
      </c>
      <c r="W70" s="54" t="n">
        <v>6.7</v>
      </c>
      <c r="X70" s="54" t="n">
        <v>3.51</v>
      </c>
      <c r="Y70" s="47" t="s">
        <v>32</v>
      </c>
      <c r="Z70" s="105" t="s">
        <v>32</v>
      </c>
    </row>
    <row r="71" customFormat="false" ht="15" hidden="false" customHeight="true" outlineLevel="0" collapsed="false">
      <c r="A71" s="1" t="s">
        <v>245</v>
      </c>
      <c r="B71" s="1" t="s">
        <v>23</v>
      </c>
      <c r="C71" s="1" t="s">
        <v>246</v>
      </c>
      <c r="D71" s="2" t="n">
        <v>1</v>
      </c>
      <c r="E71" s="1" t="s">
        <v>48</v>
      </c>
      <c r="F71" s="2" t="s">
        <v>230</v>
      </c>
      <c r="G71" s="35" t="s">
        <v>533</v>
      </c>
      <c r="H71" s="3" t="n">
        <v>42331</v>
      </c>
      <c r="I71" s="3" t="n">
        <v>18331</v>
      </c>
      <c r="J71" s="3" t="n">
        <v>29561</v>
      </c>
      <c r="K71" s="3" t="n">
        <v>4367</v>
      </c>
      <c r="L71" s="44" t="s">
        <v>534</v>
      </c>
      <c r="M71" s="44" t="s">
        <v>535</v>
      </c>
      <c r="N71" s="45" t="n">
        <v>10.37</v>
      </c>
      <c r="O71" s="5" t="n">
        <v>4.37</v>
      </c>
      <c r="P71" s="74" t="s">
        <v>32</v>
      </c>
      <c r="Q71" s="3" t="n">
        <v>33651</v>
      </c>
      <c r="R71" s="3" t="n">
        <v>14297</v>
      </c>
      <c r="S71" s="3" t="n">
        <v>26897</v>
      </c>
      <c r="T71" s="3" t="n">
        <v>4698</v>
      </c>
      <c r="U71" s="44" t="s">
        <v>474</v>
      </c>
      <c r="V71" s="44" t="s">
        <v>536</v>
      </c>
      <c r="W71" s="45" t="n">
        <v>6.19</v>
      </c>
      <c r="X71" s="5" t="n">
        <v>4.53</v>
      </c>
      <c r="Y71" s="47" t="s">
        <v>32</v>
      </c>
      <c r="Z71" s="105" t="s">
        <v>32</v>
      </c>
    </row>
    <row r="72" customFormat="false" ht="15" hidden="false" customHeight="true" outlineLevel="0" collapsed="false">
      <c r="A72" s="1" t="s">
        <v>245</v>
      </c>
      <c r="B72" s="1" t="s">
        <v>23</v>
      </c>
      <c r="C72" s="1" t="s">
        <v>246</v>
      </c>
      <c r="D72" s="2" t="n">
        <v>2</v>
      </c>
      <c r="E72" s="1" t="s">
        <v>48</v>
      </c>
      <c r="F72" s="2" t="s">
        <v>230</v>
      </c>
      <c r="G72" s="35" t="s">
        <v>537</v>
      </c>
      <c r="H72" s="3" t="n">
        <v>42613</v>
      </c>
      <c r="I72" s="3" t="n">
        <v>26466</v>
      </c>
      <c r="J72" s="3" t="n">
        <v>32809</v>
      </c>
      <c r="K72" s="3" t="n">
        <v>5411</v>
      </c>
      <c r="L72" s="44" t="s">
        <v>538</v>
      </c>
      <c r="M72" s="44" t="s">
        <v>539</v>
      </c>
      <c r="N72" s="5" t="n">
        <v>10.63</v>
      </c>
      <c r="O72" s="5" t="n">
        <v>4.75</v>
      </c>
      <c r="P72" s="74" t="s">
        <v>32</v>
      </c>
      <c r="Q72" s="3" t="n">
        <v>33651</v>
      </c>
      <c r="R72" s="3" t="n">
        <v>14553</v>
      </c>
      <c r="S72" s="3" t="n">
        <v>27571</v>
      </c>
      <c r="T72" s="3" t="n">
        <v>4705</v>
      </c>
      <c r="U72" s="44" t="s">
        <v>540</v>
      </c>
      <c r="V72" s="44" t="s">
        <v>541</v>
      </c>
      <c r="W72" s="5" t="n">
        <v>6.14</v>
      </c>
      <c r="X72" s="5" t="n">
        <v>6.54</v>
      </c>
      <c r="Y72" s="47" t="s">
        <v>32</v>
      </c>
      <c r="Z72" s="105" t="s">
        <v>32</v>
      </c>
    </row>
    <row r="73" customFormat="false" ht="15" hidden="false" customHeight="true" outlineLevel="0" collapsed="false">
      <c r="A73" s="1" t="s">
        <v>245</v>
      </c>
      <c r="B73" s="1" t="s">
        <v>23</v>
      </c>
      <c r="C73" s="1" t="s">
        <v>264</v>
      </c>
      <c r="D73" s="2" t="n">
        <v>1</v>
      </c>
      <c r="E73" s="1" t="s">
        <v>48</v>
      </c>
      <c r="F73" s="2" t="s">
        <v>230</v>
      </c>
      <c r="G73" s="35" t="s">
        <v>542</v>
      </c>
      <c r="H73" s="3" t="n">
        <v>33651</v>
      </c>
      <c r="I73" s="3" t="n">
        <v>16615</v>
      </c>
      <c r="J73" s="3" t="n">
        <v>28162</v>
      </c>
      <c r="K73" s="3" t="n">
        <v>4301</v>
      </c>
      <c r="L73" s="106"/>
      <c r="M73" s="106"/>
      <c r="N73" s="45" t="s">
        <v>543</v>
      </c>
      <c r="O73" s="5" t="s">
        <v>544</v>
      </c>
      <c r="P73" s="74" t="s">
        <v>32</v>
      </c>
      <c r="Q73" s="3" t="n">
        <v>31391</v>
      </c>
      <c r="R73" s="3" t="n">
        <v>15515</v>
      </c>
      <c r="S73" s="3" t="n">
        <v>26569</v>
      </c>
      <c r="T73" s="3" t="n">
        <v>4207</v>
      </c>
      <c r="U73" s="106"/>
      <c r="V73" s="106"/>
      <c r="W73" s="45" t="s">
        <v>545</v>
      </c>
      <c r="X73" s="5" t="s">
        <v>546</v>
      </c>
      <c r="Y73" s="47" t="s">
        <v>32</v>
      </c>
      <c r="Z73" s="105" t="s">
        <v>32</v>
      </c>
    </row>
    <row r="74" customFormat="false" ht="15" hidden="false" customHeight="true" outlineLevel="0" collapsed="false">
      <c r="A74" s="1" t="s">
        <v>245</v>
      </c>
      <c r="B74" s="1" t="s">
        <v>23</v>
      </c>
      <c r="C74" s="1" t="s">
        <v>264</v>
      </c>
      <c r="D74" s="2" t="n">
        <v>2</v>
      </c>
      <c r="E74" s="1" t="s">
        <v>48</v>
      </c>
      <c r="F74" s="2" t="s">
        <v>230</v>
      </c>
      <c r="G74" s="35" t="s">
        <v>547</v>
      </c>
      <c r="H74" s="3" t="n">
        <v>33997</v>
      </c>
      <c r="I74" s="3" t="n">
        <v>23775</v>
      </c>
      <c r="J74" s="3" t="n">
        <v>28287</v>
      </c>
      <c r="K74" s="3" t="n">
        <v>4983</v>
      </c>
      <c r="L74" s="106"/>
      <c r="M74" s="106"/>
      <c r="N74" s="45" t="s">
        <v>548</v>
      </c>
      <c r="O74" s="5" t="s">
        <v>549</v>
      </c>
      <c r="P74" s="74" t="s">
        <v>32</v>
      </c>
      <c r="Q74" s="3" t="n">
        <v>31096</v>
      </c>
      <c r="R74" s="3" t="n">
        <v>20966</v>
      </c>
      <c r="S74" s="3" t="n">
        <v>26459</v>
      </c>
      <c r="T74" s="3" t="n">
        <v>4791</v>
      </c>
      <c r="U74" s="106"/>
      <c r="V74" s="106"/>
      <c r="W74" s="45" t="s">
        <v>550</v>
      </c>
      <c r="X74" s="5" t="s">
        <v>551</v>
      </c>
      <c r="Y74" s="47" t="s">
        <v>32</v>
      </c>
      <c r="Z74" s="105" t="s">
        <v>32</v>
      </c>
    </row>
    <row r="75" customFormat="false" ht="15" hidden="false" customHeight="true" outlineLevel="0" collapsed="false">
      <c r="A75" s="1" t="s">
        <v>245</v>
      </c>
      <c r="B75" s="1" t="s">
        <v>23</v>
      </c>
      <c r="C75" s="1" t="s">
        <v>552</v>
      </c>
      <c r="D75" s="2" t="n">
        <v>1</v>
      </c>
      <c r="E75" s="1" t="s">
        <v>48</v>
      </c>
      <c r="F75" s="2" t="s">
        <v>230</v>
      </c>
      <c r="G75" s="35" t="s">
        <v>553</v>
      </c>
      <c r="H75" s="3" t="n">
        <v>26569</v>
      </c>
      <c r="I75" s="3" t="n">
        <v>8881</v>
      </c>
      <c r="J75" s="3" t="n">
        <v>21805</v>
      </c>
      <c r="K75" s="3" t="n">
        <v>2549</v>
      </c>
      <c r="L75" s="44" t="s">
        <v>554</v>
      </c>
      <c r="M75" s="44" t="s">
        <v>555</v>
      </c>
      <c r="N75" s="45" t="n">
        <v>9.2</v>
      </c>
      <c r="O75" s="5" t="n">
        <v>3.23</v>
      </c>
      <c r="P75" s="74" t="s">
        <v>32</v>
      </c>
      <c r="Q75" s="3" t="n">
        <v>26693</v>
      </c>
      <c r="R75" s="3" t="n">
        <v>8153</v>
      </c>
      <c r="S75" s="3" t="n">
        <v>21377</v>
      </c>
      <c r="T75" s="3" t="n">
        <v>3009</v>
      </c>
      <c r="U75" s="44" t="s">
        <v>556</v>
      </c>
      <c r="V75" s="44" t="s">
        <v>557</v>
      </c>
      <c r="W75" s="45" t="n">
        <v>5.56</v>
      </c>
      <c r="X75" s="5" t="s">
        <v>558</v>
      </c>
      <c r="Y75" s="47" t="s">
        <v>32</v>
      </c>
      <c r="Z75" s="105" t="s">
        <v>32</v>
      </c>
    </row>
    <row r="76" customFormat="false" ht="15" hidden="false" customHeight="true" outlineLevel="0" collapsed="false">
      <c r="A76" s="1" t="s">
        <v>245</v>
      </c>
      <c r="B76" s="1" t="s">
        <v>23</v>
      </c>
      <c r="C76" s="1" t="s">
        <v>552</v>
      </c>
      <c r="D76" s="2" t="n">
        <v>2</v>
      </c>
      <c r="E76" s="1" t="s">
        <v>48</v>
      </c>
      <c r="F76" s="2" t="s">
        <v>230</v>
      </c>
      <c r="G76" s="35" t="s">
        <v>559</v>
      </c>
      <c r="H76" s="49" t="n">
        <v>33997</v>
      </c>
      <c r="I76" s="49" t="n">
        <v>16125</v>
      </c>
      <c r="J76" s="49" t="n">
        <v>27226</v>
      </c>
      <c r="K76" s="49" t="n">
        <v>3654</v>
      </c>
      <c r="L76" s="54" t="s">
        <v>191</v>
      </c>
      <c r="M76" s="54" t="s">
        <v>420</v>
      </c>
      <c r="N76" s="45" t="n">
        <v>8.94</v>
      </c>
      <c r="O76" s="5" t="n">
        <v>3.43</v>
      </c>
      <c r="P76" s="74" t="s">
        <v>560</v>
      </c>
      <c r="Q76" s="49" t="n">
        <v>33828</v>
      </c>
      <c r="R76" s="49" t="n">
        <v>9839</v>
      </c>
      <c r="S76" s="49" t="n">
        <v>23780</v>
      </c>
      <c r="T76" s="49" t="n">
        <v>3326</v>
      </c>
      <c r="U76" s="54" t="s">
        <v>479</v>
      </c>
      <c r="V76" s="54" t="s">
        <v>410</v>
      </c>
      <c r="W76" s="45" t="n">
        <v>5.89</v>
      </c>
      <c r="X76" s="5" t="n">
        <v>3.32</v>
      </c>
      <c r="Y76" s="47" t="s">
        <v>32</v>
      </c>
      <c r="Z76" s="105" t="s">
        <v>32</v>
      </c>
    </row>
    <row r="77" customFormat="false" ht="15" hidden="false" customHeight="true" outlineLevel="0" collapsed="false">
      <c r="A77" s="1" t="s">
        <v>240</v>
      </c>
      <c r="B77" s="1" t="s">
        <v>23</v>
      </c>
      <c r="C77" s="1" t="s">
        <v>241</v>
      </c>
      <c r="D77" s="2" t="n">
        <v>1</v>
      </c>
      <c r="E77" s="1" t="s">
        <v>48</v>
      </c>
      <c r="F77" s="2" t="s">
        <v>230</v>
      </c>
      <c r="G77" s="35" t="s">
        <v>561</v>
      </c>
      <c r="H77" s="3" t="n">
        <v>24764</v>
      </c>
      <c r="I77" s="3" t="n">
        <v>12430</v>
      </c>
      <c r="J77" s="3" t="n">
        <v>20317</v>
      </c>
      <c r="K77" s="3" t="n">
        <v>3034</v>
      </c>
      <c r="L77" s="44" t="s">
        <v>562</v>
      </c>
      <c r="M77" s="44" t="s">
        <v>192</v>
      </c>
      <c r="N77" s="45" t="n">
        <v>9.14</v>
      </c>
      <c r="O77" s="5" t="s">
        <v>518</v>
      </c>
      <c r="P77" s="74" t="s">
        <v>32</v>
      </c>
      <c r="Q77" s="3" t="n">
        <v>24688</v>
      </c>
      <c r="R77" s="3" t="n">
        <v>8774</v>
      </c>
      <c r="S77" s="3" t="n">
        <v>20257</v>
      </c>
      <c r="T77" s="3" t="n">
        <v>2842</v>
      </c>
      <c r="U77" s="44" t="s">
        <v>563</v>
      </c>
      <c r="V77" s="44" t="s">
        <v>564</v>
      </c>
      <c r="W77" s="45" t="n">
        <v>5.72</v>
      </c>
      <c r="X77" s="5" t="s">
        <v>85</v>
      </c>
      <c r="Y77" s="47" t="s">
        <v>32</v>
      </c>
      <c r="Z77" s="105" t="s">
        <v>32</v>
      </c>
    </row>
    <row r="78" customFormat="false" ht="15" hidden="false" customHeight="true" outlineLevel="0" collapsed="false">
      <c r="A78" s="1" t="s">
        <v>240</v>
      </c>
      <c r="B78" s="1" t="s">
        <v>23</v>
      </c>
      <c r="C78" s="1" t="s">
        <v>241</v>
      </c>
      <c r="D78" s="2" t="n">
        <v>2</v>
      </c>
      <c r="E78" s="1" t="s">
        <v>48</v>
      </c>
      <c r="F78" s="2" t="s">
        <v>230</v>
      </c>
      <c r="G78" s="35" t="s">
        <v>565</v>
      </c>
      <c r="H78" s="3" t="n">
        <v>32323</v>
      </c>
      <c r="I78" s="3" t="n">
        <v>17271</v>
      </c>
      <c r="J78" s="3" t="n">
        <v>25943</v>
      </c>
      <c r="K78" s="3" t="n">
        <v>4066</v>
      </c>
      <c r="L78" s="44" t="s">
        <v>566</v>
      </c>
      <c r="M78" s="44" t="s">
        <v>567</v>
      </c>
      <c r="N78" s="45" t="n">
        <v>8.41</v>
      </c>
      <c r="O78" s="5" t="n">
        <v>3.56</v>
      </c>
      <c r="P78" s="74" t="s">
        <v>32</v>
      </c>
      <c r="Q78" s="3" t="n">
        <v>32487</v>
      </c>
      <c r="R78" s="3" t="n">
        <v>11395</v>
      </c>
      <c r="S78" s="3" t="n">
        <v>23863</v>
      </c>
      <c r="T78" s="3" t="n">
        <v>3671</v>
      </c>
      <c r="U78" s="44" t="s">
        <v>568</v>
      </c>
      <c r="V78" s="44" t="s">
        <v>569</v>
      </c>
      <c r="W78" s="45" t="n">
        <v>5.37</v>
      </c>
      <c r="X78" s="5" t="n">
        <v>3.41</v>
      </c>
      <c r="Y78" s="47" t="s">
        <v>32</v>
      </c>
      <c r="Z78" s="105" t="s">
        <v>32</v>
      </c>
    </row>
    <row r="79" customFormat="false" ht="15" hidden="false" customHeight="true" outlineLevel="0" collapsed="false">
      <c r="A79" s="1" t="s">
        <v>570</v>
      </c>
      <c r="B79" s="1" t="s">
        <v>23</v>
      </c>
      <c r="C79" s="83" t="s">
        <v>571</v>
      </c>
      <c r="D79" s="2" t="n">
        <v>1</v>
      </c>
      <c r="E79" s="1" t="s">
        <v>25</v>
      </c>
      <c r="F79" s="2" t="s">
        <v>230</v>
      </c>
      <c r="G79" s="35" t="s">
        <v>473</v>
      </c>
      <c r="H79" s="3" t="n">
        <v>34536</v>
      </c>
      <c r="I79" s="3" t="n">
        <v>7777</v>
      </c>
      <c r="J79" s="3" t="n">
        <v>30658</v>
      </c>
      <c r="K79" s="3" t="n">
        <v>2301</v>
      </c>
      <c r="L79" s="44" t="s">
        <v>572</v>
      </c>
      <c r="M79" s="44" t="s">
        <v>573</v>
      </c>
      <c r="N79" s="45" t="n">
        <v>11.96</v>
      </c>
      <c r="O79" s="45" t="s">
        <v>574</v>
      </c>
      <c r="P79" s="74" t="s">
        <v>32</v>
      </c>
      <c r="Q79" s="3" t="n">
        <v>33485</v>
      </c>
      <c r="R79" s="3" t="n">
        <v>6844</v>
      </c>
      <c r="S79" s="3" t="n">
        <v>27924</v>
      </c>
      <c r="T79" s="3" t="n">
        <v>2255</v>
      </c>
      <c r="U79" s="44" t="s">
        <v>575</v>
      </c>
      <c r="V79" s="44" t="s">
        <v>576</v>
      </c>
      <c r="W79" s="45" t="n">
        <v>6.73</v>
      </c>
      <c r="X79" s="5" t="s">
        <v>85</v>
      </c>
      <c r="Y79" s="47" t="s">
        <v>32</v>
      </c>
      <c r="Z79" s="105" t="s">
        <v>32</v>
      </c>
    </row>
    <row r="80" customFormat="false" ht="15" hidden="false" customHeight="true" outlineLevel="0" collapsed="false">
      <c r="A80" s="1" t="s">
        <v>570</v>
      </c>
      <c r="B80" s="1" t="s">
        <v>23</v>
      </c>
      <c r="C80" s="83" t="s">
        <v>571</v>
      </c>
      <c r="D80" s="2" t="n">
        <v>2</v>
      </c>
      <c r="E80" s="1" t="s">
        <v>48</v>
      </c>
      <c r="F80" s="2" t="s">
        <v>230</v>
      </c>
      <c r="G80" s="35" t="s">
        <v>577</v>
      </c>
      <c r="H80" s="3" t="n">
        <v>84818</v>
      </c>
      <c r="I80" s="3" t="n">
        <v>32811.8333333333</v>
      </c>
      <c r="J80" s="3" t="n">
        <v>59635.6666666667</v>
      </c>
      <c r="K80" s="3" t="n">
        <v>7835.66666666667</v>
      </c>
      <c r="L80" s="106"/>
      <c r="M80" s="106"/>
      <c r="N80" s="45" t="s">
        <v>578</v>
      </c>
      <c r="O80" s="5" t="s">
        <v>523</v>
      </c>
      <c r="P80" s="74" t="s">
        <v>32</v>
      </c>
      <c r="Q80" s="3" t="n">
        <v>31148.1666666667</v>
      </c>
      <c r="R80" s="3" t="n">
        <v>21636.6666666667</v>
      </c>
      <c r="S80" s="3" t="n">
        <v>30406.5</v>
      </c>
      <c r="T80" s="3" t="n">
        <v>6155.83333333333</v>
      </c>
      <c r="U80" s="106"/>
      <c r="V80" s="106"/>
      <c r="W80" s="45" t="s">
        <v>579</v>
      </c>
      <c r="X80" s="5" t="s">
        <v>580</v>
      </c>
      <c r="Y80" s="47" t="s">
        <v>32</v>
      </c>
      <c r="Z80" s="105" t="s">
        <v>32</v>
      </c>
    </row>
    <row r="81" customFormat="false" ht="15" hidden="false" customHeight="true" outlineLevel="0" collapsed="false">
      <c r="A81" s="1" t="s">
        <v>570</v>
      </c>
      <c r="B81" s="1" t="s">
        <v>23</v>
      </c>
      <c r="C81" s="83" t="s">
        <v>581</v>
      </c>
      <c r="D81" s="2" t="n">
        <v>1</v>
      </c>
      <c r="E81" s="1" t="s">
        <v>48</v>
      </c>
      <c r="F81" s="2" t="s">
        <v>230</v>
      </c>
      <c r="G81" s="35" t="s">
        <v>180</v>
      </c>
      <c r="H81" s="111" t="n">
        <v>44638</v>
      </c>
      <c r="I81" s="111" t="n">
        <v>19471</v>
      </c>
      <c r="J81" s="111" t="n">
        <v>37061</v>
      </c>
      <c r="K81" s="111" t="n">
        <v>4790</v>
      </c>
      <c r="L81" s="63" t="s">
        <v>582</v>
      </c>
      <c r="M81" s="63" t="s">
        <v>583</v>
      </c>
      <c r="N81" s="45" t="n">
        <v>11.79</v>
      </c>
      <c r="O81" s="45" t="n">
        <v>4.28</v>
      </c>
      <c r="P81" s="74" t="s">
        <v>32</v>
      </c>
      <c r="Q81" s="111" t="n">
        <v>33828</v>
      </c>
      <c r="R81" s="111" t="n">
        <v>12646</v>
      </c>
      <c r="S81" s="111" t="n">
        <v>32809</v>
      </c>
      <c r="T81" s="111" t="n">
        <v>4999</v>
      </c>
      <c r="U81" s="63" t="s">
        <v>584</v>
      </c>
      <c r="V81" s="63" t="s">
        <v>585</v>
      </c>
      <c r="W81" s="45" t="n">
        <v>6.55</v>
      </c>
      <c r="X81" s="45" t="n">
        <v>4.14</v>
      </c>
      <c r="Y81" s="47" t="s">
        <v>32</v>
      </c>
      <c r="Z81" s="105" t="s">
        <v>32</v>
      </c>
    </row>
    <row r="82" customFormat="false" ht="15" hidden="false" customHeight="true" outlineLevel="0" collapsed="false">
      <c r="A82" s="1" t="s">
        <v>570</v>
      </c>
      <c r="B82" s="1" t="s">
        <v>23</v>
      </c>
      <c r="C82" s="83" t="s">
        <v>581</v>
      </c>
      <c r="D82" s="2" t="n">
        <v>2</v>
      </c>
      <c r="E82" s="1" t="s">
        <v>48</v>
      </c>
      <c r="F82" s="2" t="s">
        <v>230</v>
      </c>
      <c r="G82" s="35" t="s">
        <v>586</v>
      </c>
      <c r="H82" s="49" t="n">
        <v>44329</v>
      </c>
      <c r="I82" s="3" t="n">
        <v>22944</v>
      </c>
      <c r="J82" s="3" t="n">
        <v>38137</v>
      </c>
      <c r="K82" s="3" t="n">
        <v>6505</v>
      </c>
      <c r="L82" s="44" t="s">
        <v>587</v>
      </c>
      <c r="M82" s="44" t="s">
        <v>588</v>
      </c>
      <c r="N82" s="45" t="n">
        <v>10.94</v>
      </c>
      <c r="O82" s="5" t="n">
        <v>3.53</v>
      </c>
      <c r="P82" s="74" t="s">
        <v>32</v>
      </c>
      <c r="Q82" s="3" t="n">
        <v>33828</v>
      </c>
      <c r="R82" s="3" t="n">
        <v>12245</v>
      </c>
      <c r="S82" s="3" t="n">
        <v>32323</v>
      </c>
      <c r="T82" s="3" t="n">
        <v>4822</v>
      </c>
      <c r="U82" s="44" t="s">
        <v>213</v>
      </c>
      <c r="V82" s="44" t="s">
        <v>589</v>
      </c>
      <c r="W82" s="45" t="n">
        <v>6.49</v>
      </c>
      <c r="X82" s="5" t="n">
        <v>3.53</v>
      </c>
      <c r="Y82" s="47" t="s">
        <v>32</v>
      </c>
      <c r="Z82" s="105" t="s">
        <v>32</v>
      </c>
    </row>
    <row r="83" customFormat="false" ht="15" hidden="false" customHeight="true" outlineLevel="0" collapsed="false">
      <c r="A83" s="1" t="s">
        <v>570</v>
      </c>
      <c r="B83" s="1" t="s">
        <v>23</v>
      </c>
      <c r="C83" s="83" t="s">
        <v>590</v>
      </c>
      <c r="D83" s="2" t="n">
        <v>1</v>
      </c>
      <c r="E83" s="1" t="s">
        <v>58</v>
      </c>
      <c r="F83" s="2" t="s">
        <v>230</v>
      </c>
      <c r="G83" s="35" t="s">
        <v>591</v>
      </c>
      <c r="H83" s="49" t="n">
        <v>44618</v>
      </c>
      <c r="I83" s="3" t="n">
        <v>10435</v>
      </c>
      <c r="J83" s="3" t="n">
        <v>36861</v>
      </c>
      <c r="K83" s="3" t="n">
        <v>4570</v>
      </c>
      <c r="L83" s="44" t="s">
        <v>592</v>
      </c>
      <c r="M83" s="44" t="s">
        <v>593</v>
      </c>
      <c r="N83" s="45" t="n">
        <v>11.48</v>
      </c>
      <c r="O83" s="5" t="s">
        <v>594</v>
      </c>
      <c r="P83" s="74" t="s">
        <v>32</v>
      </c>
      <c r="Q83" s="3" t="n">
        <v>33828</v>
      </c>
      <c r="R83" s="3" t="n">
        <v>21104</v>
      </c>
      <c r="S83" s="3" t="n">
        <v>32010</v>
      </c>
      <c r="T83" s="3" t="n">
        <v>5520</v>
      </c>
      <c r="U83" s="44" t="s">
        <v>479</v>
      </c>
      <c r="V83" s="44" t="s">
        <v>595</v>
      </c>
      <c r="W83" s="45" t="n">
        <v>6.5</v>
      </c>
      <c r="X83" s="5" t="s">
        <v>596</v>
      </c>
      <c r="Y83" s="47" t="s">
        <v>32</v>
      </c>
      <c r="Z83" s="105" t="s">
        <v>32</v>
      </c>
    </row>
    <row r="84" customFormat="false" ht="15" hidden="false" customHeight="true" outlineLevel="0" collapsed="false">
      <c r="A84" s="1" t="s">
        <v>570</v>
      </c>
      <c r="B84" s="1" t="s">
        <v>23</v>
      </c>
      <c r="C84" s="83" t="s">
        <v>590</v>
      </c>
      <c r="D84" s="2" t="n">
        <v>2</v>
      </c>
      <c r="E84" s="1" t="s">
        <v>58</v>
      </c>
      <c r="F84" s="2" t="s">
        <v>230</v>
      </c>
      <c r="G84" s="35" t="s">
        <v>597</v>
      </c>
      <c r="H84" s="49" t="n">
        <v>44638</v>
      </c>
      <c r="I84" s="3" t="n">
        <v>19076</v>
      </c>
      <c r="J84" s="3" t="n">
        <v>37074</v>
      </c>
      <c r="K84" s="3" t="n">
        <v>4628</v>
      </c>
      <c r="L84" s="44" t="s">
        <v>598</v>
      </c>
      <c r="M84" s="44" t="s">
        <v>599</v>
      </c>
      <c r="N84" s="45" t="n">
        <v>11.69</v>
      </c>
      <c r="O84" s="5" t="s">
        <v>600</v>
      </c>
      <c r="P84" s="74" t="s">
        <v>32</v>
      </c>
      <c r="Q84" s="3" t="n">
        <v>33651</v>
      </c>
      <c r="R84" s="3" t="n">
        <v>24213</v>
      </c>
      <c r="S84" s="3" t="n">
        <v>32979</v>
      </c>
      <c r="T84" s="3" t="n">
        <v>3774</v>
      </c>
      <c r="U84" s="44" t="s">
        <v>425</v>
      </c>
      <c r="V84" s="44" t="s">
        <v>601</v>
      </c>
      <c r="W84" s="45" t="n">
        <v>6.31</v>
      </c>
      <c r="X84" s="5" t="s">
        <v>602</v>
      </c>
      <c r="Y84" s="47" t="s">
        <v>32</v>
      </c>
      <c r="Z84" s="105" t="s">
        <v>32</v>
      </c>
    </row>
    <row r="85" customFormat="false" ht="15" hidden="false" customHeight="true" outlineLevel="0" collapsed="false">
      <c r="A85" s="1" t="s">
        <v>570</v>
      </c>
      <c r="B85" s="1" t="s">
        <v>23</v>
      </c>
      <c r="C85" s="1" t="s">
        <v>603</v>
      </c>
      <c r="D85" s="2" t="n">
        <v>1</v>
      </c>
      <c r="E85" s="1" t="s">
        <v>25</v>
      </c>
      <c r="F85" s="2" t="s">
        <v>230</v>
      </c>
      <c r="G85" s="35" t="s">
        <v>604</v>
      </c>
      <c r="H85" s="49" t="n">
        <v>37279.5</v>
      </c>
      <c r="I85" s="3" t="n">
        <v>9574</v>
      </c>
      <c r="J85" s="3" t="n">
        <v>28976</v>
      </c>
      <c r="K85" s="3" t="n">
        <v>3345.16666666667</v>
      </c>
      <c r="L85" s="44" t="n">
        <v>38.1815</v>
      </c>
      <c r="M85" s="44" t="n">
        <v>10.407</v>
      </c>
      <c r="N85" s="45" t="n">
        <v>18.43</v>
      </c>
      <c r="O85" s="5" t="s">
        <v>605</v>
      </c>
      <c r="P85" s="74" t="s">
        <v>32</v>
      </c>
      <c r="U85" s="44"/>
      <c r="V85" s="44"/>
      <c r="W85" s="45"/>
      <c r="Y85" s="47"/>
      <c r="Z85" s="105" t="s">
        <v>32</v>
      </c>
    </row>
    <row r="86" customFormat="false" ht="15" hidden="false" customHeight="true" outlineLevel="0" collapsed="false">
      <c r="A86" s="1" t="s">
        <v>570</v>
      </c>
      <c r="B86" s="1" t="s">
        <v>23</v>
      </c>
      <c r="C86" s="1" t="s">
        <v>166</v>
      </c>
      <c r="D86" s="2" t="n">
        <v>1</v>
      </c>
      <c r="E86" s="1" t="s">
        <v>25</v>
      </c>
      <c r="F86" s="2" t="s">
        <v>230</v>
      </c>
      <c r="G86" s="35" t="s">
        <v>231</v>
      </c>
      <c r="H86" s="49" t="n">
        <v>33966</v>
      </c>
      <c r="I86" s="3" t="n">
        <v>9750.83333333333</v>
      </c>
      <c r="J86" s="3" t="n">
        <v>28613.8333333333</v>
      </c>
      <c r="K86" s="3" t="n">
        <v>3429.33333333333</v>
      </c>
      <c r="L86" s="44" t="n">
        <v>34.938</v>
      </c>
      <c r="M86" s="44" t="n">
        <v>10.61</v>
      </c>
      <c r="N86" s="45" t="n">
        <v>11.824</v>
      </c>
      <c r="O86" s="112" t="s">
        <v>606</v>
      </c>
      <c r="P86" s="74" t="s">
        <v>32</v>
      </c>
      <c r="U86" s="44"/>
      <c r="V86" s="44"/>
      <c r="W86" s="45"/>
      <c r="Y86" s="47"/>
      <c r="Z86" s="105" t="s">
        <v>32</v>
      </c>
    </row>
    <row r="87" customFormat="false" ht="15" hidden="false" customHeight="true" outlineLevel="0" collapsed="false">
      <c r="A87" s="1" t="s">
        <v>147</v>
      </c>
      <c r="B87" s="1" t="s">
        <v>148</v>
      </c>
      <c r="C87" s="113" t="s">
        <v>607</v>
      </c>
      <c r="D87" s="1" t="n">
        <v>1</v>
      </c>
      <c r="E87" s="1" t="s">
        <v>48</v>
      </c>
      <c r="F87" s="2" t="s">
        <v>230</v>
      </c>
      <c r="G87" s="35" t="s">
        <v>608</v>
      </c>
      <c r="H87" s="49" t="n">
        <v>65602.6666666667</v>
      </c>
      <c r="I87" s="49" t="n">
        <v>6208.66666666667</v>
      </c>
      <c r="J87" s="49" t="n">
        <v>42891</v>
      </c>
      <c r="K87" s="49" t="n">
        <v>2379.83333333333</v>
      </c>
      <c r="L87" s="54" t="n">
        <v>66.815</v>
      </c>
      <c r="M87" s="54" t="n">
        <v>5.9915</v>
      </c>
      <c r="N87" s="84" t="s">
        <v>609</v>
      </c>
      <c r="O87" s="53" t="s">
        <v>610</v>
      </c>
      <c r="P87" s="74" t="s">
        <v>32</v>
      </c>
      <c r="Q87" s="49" t="n">
        <v>31853.6666666667</v>
      </c>
      <c r="R87" s="49" t="n">
        <v>5998.66666666667</v>
      </c>
      <c r="S87" s="49" t="n">
        <v>30359</v>
      </c>
      <c r="T87" s="49" t="n">
        <v>2207.66666666667</v>
      </c>
      <c r="U87" s="54" t="n">
        <v>34.698</v>
      </c>
      <c r="V87" s="54" t="n">
        <v>5.882</v>
      </c>
      <c r="W87" s="84" t="s">
        <v>611</v>
      </c>
      <c r="X87" s="53" t="s">
        <v>612</v>
      </c>
      <c r="Y87" s="74" t="s">
        <v>32</v>
      </c>
      <c r="Z87" s="105" t="s">
        <v>32</v>
      </c>
    </row>
    <row r="88" customFormat="false" ht="15" hidden="false" customHeight="true" outlineLevel="0" collapsed="false">
      <c r="A88" s="1" t="s">
        <v>147</v>
      </c>
      <c r="B88" s="1" t="s">
        <v>148</v>
      </c>
      <c r="C88" s="113" t="s">
        <v>613</v>
      </c>
      <c r="D88" s="1" t="n">
        <v>2</v>
      </c>
      <c r="E88" s="1" t="s">
        <v>48</v>
      </c>
      <c r="F88" s="2" t="s">
        <v>230</v>
      </c>
      <c r="G88" s="35" t="s">
        <v>614</v>
      </c>
      <c r="H88" s="49" t="n">
        <v>78550</v>
      </c>
      <c r="I88" s="49" t="n">
        <v>12477.5</v>
      </c>
      <c r="J88" s="49" t="n">
        <v>55363.1666666667</v>
      </c>
      <c r="K88" s="49" t="n">
        <v>4122.66666666667</v>
      </c>
      <c r="L88" s="54" t="n">
        <v>79.7455</v>
      </c>
      <c r="M88" s="54" t="n">
        <v>12.268</v>
      </c>
      <c r="N88" s="53" t="s">
        <v>615</v>
      </c>
      <c r="O88" s="53" t="s">
        <v>616</v>
      </c>
      <c r="P88" s="74" t="s">
        <v>32</v>
      </c>
      <c r="Q88" s="49" t="n">
        <v>31648.3333333333</v>
      </c>
      <c r="R88" s="49" t="n">
        <v>10759</v>
      </c>
      <c r="S88" s="49" t="n">
        <v>27137.1666666667</v>
      </c>
      <c r="T88" s="49" t="n">
        <v>3216.33333333333</v>
      </c>
      <c r="U88" s="54" t="n">
        <v>34.417</v>
      </c>
      <c r="V88" s="54" t="n">
        <v>10.754</v>
      </c>
      <c r="W88" s="84" t="s">
        <v>617</v>
      </c>
      <c r="X88" s="53" t="s">
        <v>618</v>
      </c>
      <c r="Y88" s="74" t="s">
        <v>32</v>
      </c>
      <c r="Z88" s="105" t="s">
        <v>32</v>
      </c>
    </row>
    <row r="89" customFormat="false" ht="15" hidden="false" customHeight="true" outlineLevel="0" collapsed="false">
      <c r="A89" s="1" t="s">
        <v>147</v>
      </c>
      <c r="B89" s="1" t="s">
        <v>148</v>
      </c>
      <c r="C89" s="113" t="s">
        <v>619</v>
      </c>
      <c r="D89" s="1" t="n">
        <v>1</v>
      </c>
      <c r="E89" s="1" t="s">
        <v>48</v>
      </c>
      <c r="F89" s="2" t="s">
        <v>230</v>
      </c>
      <c r="G89" s="35" t="s">
        <v>614</v>
      </c>
      <c r="H89" s="49" t="n">
        <v>78550</v>
      </c>
      <c r="I89" s="49" t="n">
        <v>12719</v>
      </c>
      <c r="J89" s="49" t="n">
        <v>55913.5</v>
      </c>
      <c r="K89" s="49" t="n">
        <v>4200.16666666667</v>
      </c>
      <c r="L89" s="54" t="n">
        <v>80.5145</v>
      </c>
      <c r="M89" s="54" t="n">
        <v>12.4655</v>
      </c>
      <c r="N89" s="53" t="s">
        <v>615</v>
      </c>
      <c r="O89" s="53" t="s">
        <v>620</v>
      </c>
      <c r="P89" s="74" t="s">
        <v>32</v>
      </c>
      <c r="Q89" s="49" t="n">
        <v>31702</v>
      </c>
      <c r="R89" s="49" t="n">
        <v>11886.1666666667</v>
      </c>
      <c r="S89" s="49" t="n">
        <v>30664</v>
      </c>
      <c r="T89" s="49" t="n">
        <v>3821.33333333333</v>
      </c>
      <c r="U89" s="54" t="n">
        <v>34.73</v>
      </c>
      <c r="V89" s="54" t="n">
        <v>11.8435</v>
      </c>
      <c r="W89" s="53" t="s">
        <v>621</v>
      </c>
      <c r="X89" s="53" t="s">
        <v>622</v>
      </c>
      <c r="Y89" s="74" t="s">
        <v>32</v>
      </c>
      <c r="Z89" s="105" t="s">
        <v>32</v>
      </c>
    </row>
    <row r="90" customFormat="false" ht="15" hidden="false" customHeight="true" outlineLevel="0" collapsed="false">
      <c r="A90" s="1" t="s">
        <v>147</v>
      </c>
      <c r="B90" s="1" t="s">
        <v>148</v>
      </c>
      <c r="C90" s="113" t="s">
        <v>619</v>
      </c>
      <c r="D90" s="1" t="n">
        <v>2</v>
      </c>
      <c r="E90" s="1" t="s">
        <v>48</v>
      </c>
      <c r="F90" s="2" t="s">
        <v>230</v>
      </c>
      <c r="G90" s="35" t="s">
        <v>623</v>
      </c>
      <c r="H90" s="49" t="n">
        <v>78242.5</v>
      </c>
      <c r="I90" s="49" t="n">
        <v>20196.6666666667</v>
      </c>
      <c r="J90" s="49" t="n">
        <v>59112.1666666667</v>
      </c>
      <c r="K90" s="49" t="n">
        <v>6371.66666666667</v>
      </c>
      <c r="L90" s="54" t="n">
        <v>77.856</v>
      </c>
      <c r="M90" s="54" t="n">
        <v>18.364</v>
      </c>
      <c r="N90" s="53" t="s">
        <v>624</v>
      </c>
      <c r="O90" s="53" t="s">
        <v>625</v>
      </c>
      <c r="P90" s="74" t="s">
        <v>32</v>
      </c>
      <c r="Q90" s="49" t="n">
        <v>31702</v>
      </c>
      <c r="R90" s="49" t="n">
        <v>16179.5</v>
      </c>
      <c r="S90" s="49" t="n">
        <v>30713.6666666667</v>
      </c>
      <c r="T90" s="49" t="n">
        <v>5575.66666666667</v>
      </c>
      <c r="U90" s="54" t="n">
        <v>34.696</v>
      </c>
      <c r="V90" s="54" t="n">
        <v>16.1335</v>
      </c>
      <c r="W90" s="53" t="s">
        <v>611</v>
      </c>
      <c r="X90" s="53" t="s">
        <v>626</v>
      </c>
      <c r="Y90" s="74" t="s">
        <v>32</v>
      </c>
      <c r="Z90" s="105" t="s">
        <v>32</v>
      </c>
    </row>
    <row r="91" customFormat="false" ht="15" hidden="false" customHeight="true" outlineLevel="0" collapsed="false">
      <c r="F91" s="2"/>
      <c r="G91" s="35"/>
      <c r="H91" s="49"/>
      <c r="I91" s="49"/>
      <c r="J91" s="49"/>
      <c r="K91" s="49"/>
      <c r="L91" s="51"/>
      <c r="M91" s="51"/>
      <c r="N91" s="38"/>
      <c r="O91" s="39"/>
      <c r="P91" s="40"/>
      <c r="Q91" s="46"/>
      <c r="U91" s="44"/>
      <c r="V91" s="44"/>
      <c r="W91" s="45"/>
      <c r="Y91" s="47"/>
      <c r="Z91" s="43"/>
    </row>
    <row r="92" customFormat="false" ht="15" hidden="false" customHeight="true" outlineLevel="0" collapsed="false">
      <c r="F92" s="2"/>
      <c r="G92" s="35"/>
      <c r="H92" s="49"/>
      <c r="I92" s="49"/>
      <c r="J92" s="49"/>
      <c r="K92" s="49"/>
      <c r="L92" s="54"/>
      <c r="M92" s="54"/>
      <c r="N92" s="45"/>
      <c r="P92" s="40"/>
      <c r="Q92" s="52"/>
      <c r="R92" s="49"/>
      <c r="S92" s="49"/>
      <c r="T92" s="49"/>
      <c r="U92" s="54"/>
      <c r="V92" s="54"/>
      <c r="W92" s="45"/>
      <c r="Y92" s="47"/>
      <c r="Z92" s="43"/>
    </row>
    <row r="93" customFormat="false" ht="15" hidden="false" customHeight="true" outlineLevel="0" collapsed="false">
      <c r="F93" s="2"/>
      <c r="G93" s="35"/>
      <c r="H93" s="49"/>
      <c r="L93" s="44"/>
      <c r="M93" s="44"/>
      <c r="N93" s="45"/>
      <c r="P93" s="40"/>
      <c r="Q93" s="46"/>
      <c r="U93" s="44"/>
      <c r="V93" s="44"/>
      <c r="W93" s="45"/>
      <c r="Y93" s="47"/>
      <c r="Z93" s="43"/>
    </row>
    <row r="94" customFormat="false" ht="15" hidden="false" customHeight="true" outlineLevel="0" collapsed="false">
      <c r="F94" s="2"/>
      <c r="G94" s="35"/>
      <c r="H94" s="49"/>
      <c r="L94" s="44"/>
      <c r="M94" s="44"/>
      <c r="N94" s="45"/>
      <c r="P94" s="40"/>
      <c r="Q94" s="46"/>
      <c r="U94" s="44"/>
      <c r="V94" s="44"/>
      <c r="W94" s="45"/>
      <c r="Y94" s="47"/>
      <c r="Z94" s="43"/>
    </row>
    <row r="95" customFormat="false" ht="15" hidden="false" customHeight="true" outlineLevel="0" collapsed="false">
      <c r="C95" s="87"/>
      <c r="D95" s="87"/>
      <c r="E95" s="87"/>
      <c r="F95" s="2"/>
      <c r="G95" s="35"/>
      <c r="H95" s="49"/>
      <c r="L95" s="37"/>
      <c r="M95" s="37"/>
      <c r="N95" s="38"/>
      <c r="O95" s="39"/>
      <c r="P95" s="40"/>
      <c r="Q95" s="46"/>
      <c r="U95" s="44"/>
      <c r="V95" s="44"/>
      <c r="W95" s="45"/>
      <c r="Y95" s="74"/>
      <c r="Z95" s="43"/>
    </row>
    <row r="96" customFormat="false" ht="15" hidden="false" customHeight="true" outlineLevel="0" collapsed="false">
      <c r="C96" s="87"/>
      <c r="D96" s="87"/>
      <c r="E96" s="87"/>
      <c r="F96" s="2"/>
      <c r="G96" s="35"/>
      <c r="H96" s="49"/>
      <c r="L96" s="37"/>
      <c r="M96" s="37"/>
      <c r="N96" s="38"/>
      <c r="O96" s="39"/>
      <c r="P96" s="40"/>
      <c r="Q96" s="46"/>
      <c r="U96" s="44"/>
      <c r="V96" s="44"/>
      <c r="W96" s="45"/>
      <c r="Y96" s="74"/>
      <c r="Z96" s="43"/>
    </row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</sheetData>
  <autoFilter ref="A3:F84"/>
  <mergeCells count="16">
    <mergeCell ref="A1:A3"/>
    <mergeCell ref="B1:B3"/>
    <mergeCell ref="C1:C3"/>
    <mergeCell ref="D1:D3"/>
    <mergeCell ref="E1:E3"/>
    <mergeCell ref="F1:F3"/>
    <mergeCell ref="G1:G3"/>
    <mergeCell ref="H1:P1"/>
    <mergeCell ref="Q1:Y1"/>
    <mergeCell ref="Z1:Z3"/>
    <mergeCell ref="H2:K2"/>
    <mergeCell ref="L2:M2"/>
    <mergeCell ref="N2:P2"/>
    <mergeCell ref="Q2:T2"/>
    <mergeCell ref="U2:V2"/>
    <mergeCell ref="W2:Y2"/>
  </mergeCells>
  <conditionalFormatting sqref="V97:X65536 O31:O42 X31:X42 X3:X28 O3:O16 O23:O28 O20 O18 X45:X96 O45:O65536">
    <cfRule type="cellIs" priority="2" operator="lessThan" aboveAverage="0" equalAverage="0" bottom="0" percent="0" rank="0" text="" dxfId="5">
      <formula>3</formula>
    </cfRule>
  </conditionalFormatting>
  <conditionalFormatting sqref="U97:U65536 Y97:Y65536 U50 N31:N42 W31:W42 N45:N60 W2:W28 N2:N12 N23:N28 N69:N65536 W45:W96">
    <cfRule type="cellIs" priority="3" operator="lessThan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2:18:18Z</dcterms:created>
  <dc:creator>linckcheng</dc:creator>
  <dc:description/>
  <dc:language>en-US</dc:language>
  <cp:lastModifiedBy>Gang</cp:lastModifiedBy>
  <cp:lastPrinted>2007-03-01T05:46:09Z</cp:lastPrinted>
  <dcterms:modified xsi:type="dcterms:W3CDTF">2014-05-30T02:59:26Z</dcterms:modified>
  <cp:revision>0</cp:revision>
  <dc:subject/>
  <dc:title/>
</cp:coreProperties>
</file>